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361.71980799998</v>
      </c>
    </row>
    <row r="35" customFormat="false" ht="15" hidden="false" customHeight="false" outlineLevel="0" collapsed="false">
      <c r="A35" s="18" t="s">
        <v>30</v>
      </c>
      <c r="B35" s="19" t="n">
        <v>23849.79046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702.504447665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419.5664056237</v>
      </c>
    </row>
    <row r="42" customFormat="false" ht="15" hidden="false" customHeight="false" outlineLevel="0" collapsed="false">
      <c r="A42" s="23" t="s">
        <v>36</v>
      </c>
      <c r="B42" s="17" t="n">
        <v>-16282.9380420419</v>
      </c>
    </row>
    <row r="43" customFormat="false" ht="15" hidden="false" customHeight="false" outlineLevel="0" collapsed="false">
      <c r="A43" s="23" t="s">
        <v>37</v>
      </c>
      <c r="B43" s="24" t="n">
        <v>0.4326997467509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82.7716352502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419.5664056237</v>
      </c>
    </row>
    <row r="49" customFormat="false" ht="15" hidden="false" customHeight="false" outlineLevel="0" collapsed="false">
      <c r="A49" s="23" t="s">
        <v>36</v>
      </c>
      <c r="B49" s="17" t="n">
        <v>9936.79477037348</v>
      </c>
    </row>
    <row r="50" customFormat="false" ht="15" hidden="false" customHeight="false" outlineLevel="0" collapsed="false">
      <c r="A50" s="23" t="s">
        <v>37</v>
      </c>
      <c r="B50" s="24" t="n">
        <v>5.0022991358896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174.5019719317</v>
      </c>
    </row>
    <row r="65" customFormat="false" ht="15" hidden="false" customHeight="false" outlineLevel="0" collapsed="false">
      <c r="A65" s="27" t="s">
        <v>42</v>
      </c>
      <c r="B65" s="29" t="n">
        <v>2.02493918336617</v>
      </c>
    </row>
    <row r="66" customFormat="false" ht="15" hidden="false" customHeight="false" outlineLevel="0" collapsed="false">
      <c r="A66" s="27" t="s">
        <v>43</v>
      </c>
      <c r="B66" s="29" t="n">
        <v>0.876190671828675</v>
      </c>
    </row>
    <row r="67" customFormat="false" ht="15" hidden="false" customHeight="false" outlineLevel="0" collapsed="false">
      <c r="A67" s="27" t="s">
        <v>44</v>
      </c>
      <c r="B67" s="28" t="n">
        <v>-1.148748511537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174.5019719317</v>
      </c>
    </row>
    <row r="70" customFormat="false" ht="15" hidden="false" customHeight="false" outlineLevel="0" collapsed="false">
      <c r="A70" s="27" t="s">
        <v>42</v>
      </c>
      <c r="B70" s="29" t="n">
        <v>0.175157592144444</v>
      </c>
    </row>
    <row r="71" customFormat="false" ht="15" hidden="false" customHeight="false" outlineLevel="0" collapsed="false">
      <c r="A71" s="27" t="s">
        <v>43</v>
      </c>
      <c r="B71" s="29" t="n">
        <v>0.876190671828675</v>
      </c>
    </row>
    <row r="72" customFormat="false" ht="15" hidden="false" customHeight="false" outlineLevel="0" collapsed="false">
      <c r="A72" s="27" t="s">
        <v>44</v>
      </c>
      <c r="B72" s="28" t="n">
        <v>0.70103307968423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.9412310528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5.2360036864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5264380928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1984369520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174.5019719317</v>
      </c>
    </row>
    <row r="121" customFormat="false" ht="15" hidden="false" customHeight="false" outlineLevel="0" collapsed="false">
      <c r="A121" s="27" t="s">
        <v>42</v>
      </c>
      <c r="B121" s="29" t="n">
        <v>0.175157592144445</v>
      </c>
    </row>
    <row r="122" customFormat="false" ht="15" hidden="false" customHeight="false" outlineLevel="0" collapsed="false">
      <c r="A122" s="27" t="s">
        <v>43</v>
      </c>
      <c r="B122" s="29" t="n">
        <v>0.876190671828675</v>
      </c>
    </row>
    <row r="123" customFormat="false" ht="15" hidden="false" customHeight="false" outlineLevel="0" collapsed="false">
      <c r="A123" s="27" t="s">
        <v>44</v>
      </c>
      <c r="B123" s="28" t="n">
        <v>0.7010330796842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10330796842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82.7716352502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419.5664056237</v>
      </c>
    </row>
    <row r="135" customFormat="false" ht="15" hidden="false" customHeight="false" outlineLevel="0" collapsed="false">
      <c r="A135" s="23" t="s">
        <v>36</v>
      </c>
      <c r="B135" s="17" t="n">
        <v>9936.79477037348</v>
      </c>
    </row>
    <row r="136" customFormat="false" ht="15" hidden="false" customHeight="false" outlineLevel="0" collapsed="false">
      <c r="A136" s="23" t="s">
        <v>37</v>
      </c>
      <c r="B136" s="24" t="n">
        <v>5.0022991358896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361.719807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3849.790464000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361.71980799998</v>
      </c>
      <c r="I16" s="68" t="n">
        <v>23849.7904640002</v>
      </c>
      <c r="J16" s="69" t="n">
        <f aca="false">#DIV/0!</f>
        <v>0</v>
      </c>
      <c r="K16" s="70" t="n">
        <v>-1.14874851153749</v>
      </c>
      <c r="L16" s="69" t="n">
        <f aca="false">#DIV/0!</f>
        <v>0</v>
      </c>
      <c r="M16" s="71" t="n">
        <v>-1.14874851153749</v>
      </c>
      <c r="N16" s="69" t="n">
        <f aca="false">#DIV/0!</f>
        <v>0</v>
      </c>
      <c r="O16" s="70" t="n">
        <v>0.701033079684231</v>
      </c>
      <c r="P16" s="69" t="n">
        <f aca="false">#DIV/0!</f>
        <v>0</v>
      </c>
      <c r="Q16" s="71" t="n">
        <v>0.70103307968423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05779517625</v>
      </c>
      <c r="L241" s="77" t="n">
        <v>0</v>
      </c>
      <c r="M241" s="78" t="n">
        <v>-10.5905779517625</v>
      </c>
      <c r="N241" s="76" t="n">
        <v>0</v>
      </c>
      <c r="O241" s="77" t="n">
        <v>-0.10279369530926</v>
      </c>
      <c r="P241" s="77" t="n">
        <v>0</v>
      </c>
      <c r="Q241" s="78" t="n">
        <v>-0.10279369530926</v>
      </c>
      <c r="R241" s="79" t="n">
        <v>0.0775467079330623</v>
      </c>
      <c r="S241" s="79" t="n">
        <v>0.896491927710538</v>
      </c>
      <c r="T241" s="79" t="n">
        <v>0.0775467079330623</v>
      </c>
      <c r="U241" s="79" t="n">
        <v>0.896491927710538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05779517625</v>
      </c>
      <c r="L242" s="77" t="n">
        <v>0</v>
      </c>
      <c r="M242" s="78" t="n">
        <v>-10.5905779517625</v>
      </c>
      <c r="N242" s="76" t="n">
        <v>0</v>
      </c>
      <c r="O242" s="77" t="n">
        <v>-0.10279369530926</v>
      </c>
      <c r="P242" s="77" t="n">
        <v>0</v>
      </c>
      <c r="Q242" s="78" t="n">
        <v>-0.10279369530926</v>
      </c>
      <c r="R242" s="79" t="n">
        <v>0.0775467079330623</v>
      </c>
      <c r="S242" s="79" t="n">
        <v>0.896491927710538</v>
      </c>
      <c r="T242" s="79" t="n">
        <v>0.0775467079330623</v>
      </c>
      <c r="U242" s="79" t="n">
        <v>0.896491927710538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05779517625</v>
      </c>
      <c r="L243" s="77" t="n">
        <v>0</v>
      </c>
      <c r="M243" s="78" t="n">
        <v>-10.5905779517625</v>
      </c>
      <c r="N243" s="76" t="n">
        <v>0</v>
      </c>
      <c r="O243" s="77" t="n">
        <v>-0.10279369530926</v>
      </c>
      <c r="P243" s="77" t="n">
        <v>0</v>
      </c>
      <c r="Q243" s="78" t="n">
        <v>-0.10279369530926</v>
      </c>
      <c r="R243" s="79" t="n">
        <v>0.0775467079330623</v>
      </c>
      <c r="S243" s="79" t="n">
        <v>0.896491927710538</v>
      </c>
      <c r="T243" s="79" t="n">
        <v>0.0775467079330623</v>
      </c>
      <c r="U243" s="79" t="n">
        <v>0.896491927710538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05779517625</v>
      </c>
      <c r="L244" s="77" t="n">
        <v>0</v>
      </c>
      <c r="M244" s="78" t="n">
        <v>-10.5905779517625</v>
      </c>
      <c r="N244" s="76" t="n">
        <v>0</v>
      </c>
      <c r="O244" s="77" t="n">
        <v>-0.10279369530926</v>
      </c>
      <c r="P244" s="77" t="n">
        <v>0</v>
      </c>
      <c r="Q244" s="78" t="n">
        <v>-0.10279369530926</v>
      </c>
      <c r="R244" s="79" t="n">
        <v>0.0775467079330623</v>
      </c>
      <c r="S244" s="79" t="n">
        <v>0.896491927710538</v>
      </c>
      <c r="T244" s="79" t="n">
        <v>0.0775467079330623</v>
      </c>
      <c r="U244" s="79" t="n">
        <v>0.896491927710538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05779517625</v>
      </c>
      <c r="L245" s="77" t="n">
        <v>0</v>
      </c>
      <c r="M245" s="78" t="n">
        <v>-10.5905779517625</v>
      </c>
      <c r="N245" s="76" t="n">
        <v>0</v>
      </c>
      <c r="O245" s="77" t="n">
        <v>-0.10279369530926</v>
      </c>
      <c r="P245" s="77" t="n">
        <v>0</v>
      </c>
      <c r="Q245" s="78" t="n">
        <v>-0.10279369530926</v>
      </c>
      <c r="R245" s="79" t="n">
        <v>0.0775467079330623</v>
      </c>
      <c r="S245" s="79" t="n">
        <v>0.896491927710538</v>
      </c>
      <c r="T245" s="79" t="n">
        <v>0.0775467079330623</v>
      </c>
      <c r="U245" s="79" t="n">
        <v>0.896491927710538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05779517625</v>
      </c>
      <c r="L246" s="77" t="n">
        <v>0</v>
      </c>
      <c r="M246" s="78" t="n">
        <v>-10.5905779517625</v>
      </c>
      <c r="N246" s="76" t="n">
        <v>0</v>
      </c>
      <c r="O246" s="77" t="n">
        <v>-0.10279369530926</v>
      </c>
      <c r="P246" s="77" t="n">
        <v>0</v>
      </c>
      <c r="Q246" s="78" t="n">
        <v>-0.10279369530926</v>
      </c>
      <c r="R246" s="79" t="n">
        <v>0.0775467079330623</v>
      </c>
      <c r="S246" s="79" t="n">
        <v>0.896491927710538</v>
      </c>
      <c r="T246" s="79" t="n">
        <v>0.0775467079330623</v>
      </c>
      <c r="U246" s="79" t="n">
        <v>0.896491927710538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05779517625</v>
      </c>
      <c r="L247" s="77" t="n">
        <v>0</v>
      </c>
      <c r="M247" s="78" t="n">
        <v>-10.5905779517625</v>
      </c>
      <c r="N247" s="76" t="n">
        <v>0</v>
      </c>
      <c r="O247" s="77" t="n">
        <v>-0.10279369530926</v>
      </c>
      <c r="P247" s="77" t="n">
        <v>0</v>
      </c>
      <c r="Q247" s="78" t="n">
        <v>-0.10279369530926</v>
      </c>
      <c r="R247" s="79" t="n">
        <v>0.0775467079330623</v>
      </c>
      <c r="S247" s="79" t="n">
        <v>0.896491927710538</v>
      </c>
      <c r="T247" s="79" t="n">
        <v>0.0775467079330623</v>
      </c>
      <c r="U247" s="79" t="n">
        <v>0.896491927710538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05779517625</v>
      </c>
      <c r="L248" s="77" t="n">
        <v>0</v>
      </c>
      <c r="M248" s="78" t="n">
        <v>-10.5905779517625</v>
      </c>
      <c r="N248" s="76" t="n">
        <v>0</v>
      </c>
      <c r="O248" s="77" t="n">
        <v>-0.10279369530926</v>
      </c>
      <c r="P248" s="77" t="n">
        <v>0</v>
      </c>
      <c r="Q248" s="78" t="n">
        <v>-0.10279369530926</v>
      </c>
      <c r="R248" s="79" t="n">
        <v>0.0775467079330623</v>
      </c>
      <c r="S248" s="79" t="n">
        <v>0.896491927710538</v>
      </c>
      <c r="T248" s="79" t="n">
        <v>0.0775467079330623</v>
      </c>
      <c r="U248" s="79" t="n">
        <v>0.896491927710538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05779517625</v>
      </c>
      <c r="L249" s="77" t="n">
        <v>0</v>
      </c>
      <c r="M249" s="78" t="n">
        <v>-10.5905779517625</v>
      </c>
      <c r="N249" s="76" t="n">
        <v>0</v>
      </c>
      <c r="O249" s="77" t="n">
        <v>-0.10279369530926</v>
      </c>
      <c r="P249" s="77" t="n">
        <v>0</v>
      </c>
      <c r="Q249" s="78" t="n">
        <v>-0.10279369530926</v>
      </c>
      <c r="R249" s="79" t="n">
        <v>0.0775467079330623</v>
      </c>
      <c r="S249" s="79" t="n">
        <v>0.896491927710538</v>
      </c>
      <c r="T249" s="79" t="n">
        <v>0.0775467079330623</v>
      </c>
      <c r="U249" s="79" t="n">
        <v>0.896491927710538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05779517625</v>
      </c>
      <c r="L250" s="77" t="n">
        <v>0</v>
      </c>
      <c r="M250" s="78" t="n">
        <v>-10.5905779517625</v>
      </c>
      <c r="N250" s="76" t="n">
        <v>0</v>
      </c>
      <c r="O250" s="77" t="n">
        <v>-0.10279369530926</v>
      </c>
      <c r="P250" s="77" t="n">
        <v>0</v>
      </c>
      <c r="Q250" s="78" t="n">
        <v>-0.10279369530926</v>
      </c>
      <c r="R250" s="79" t="n">
        <v>0.0775467079330623</v>
      </c>
      <c r="S250" s="79" t="n">
        <v>0.896491927710538</v>
      </c>
      <c r="T250" s="79" t="n">
        <v>0.0775467079330623</v>
      </c>
      <c r="U250" s="79" t="n">
        <v>0.896491927710538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05779517625</v>
      </c>
      <c r="L251" s="77" t="n">
        <v>0</v>
      </c>
      <c r="M251" s="78" t="n">
        <v>-10.5905779517625</v>
      </c>
      <c r="N251" s="76" t="n">
        <v>0</v>
      </c>
      <c r="O251" s="77" t="n">
        <v>-0.10279369530926</v>
      </c>
      <c r="P251" s="77" t="n">
        <v>0</v>
      </c>
      <c r="Q251" s="78" t="n">
        <v>-0.10279369530926</v>
      </c>
      <c r="R251" s="79" t="n">
        <v>0.0775467079330623</v>
      </c>
      <c r="S251" s="79" t="n">
        <v>0.896491927710538</v>
      </c>
      <c r="T251" s="79" t="n">
        <v>0.0775467079330623</v>
      </c>
      <c r="U251" s="79" t="n">
        <v>0.896491927710538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05779517625</v>
      </c>
      <c r="L252" s="77" t="n">
        <v>0</v>
      </c>
      <c r="M252" s="78" t="n">
        <v>-10.5905779517625</v>
      </c>
      <c r="N252" s="76" t="n">
        <v>0</v>
      </c>
      <c r="O252" s="77" t="n">
        <v>-0.10279369530926</v>
      </c>
      <c r="P252" s="77" t="n">
        <v>0</v>
      </c>
      <c r="Q252" s="78" t="n">
        <v>-0.10279369530926</v>
      </c>
      <c r="R252" s="79" t="n">
        <v>0.0775467079330623</v>
      </c>
      <c r="S252" s="79" t="n">
        <v>0.896491927710538</v>
      </c>
      <c r="T252" s="79" t="n">
        <v>0.0775467079330623</v>
      </c>
      <c r="U252" s="79" t="n">
        <v>0.896491927710538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05779517625</v>
      </c>
      <c r="L253" s="77" t="n">
        <v>0</v>
      </c>
      <c r="M253" s="78" t="n">
        <v>-10.5905779517625</v>
      </c>
      <c r="N253" s="76" t="n">
        <v>0</v>
      </c>
      <c r="O253" s="77" t="n">
        <v>-0.10279369530926</v>
      </c>
      <c r="P253" s="77" t="n">
        <v>0</v>
      </c>
      <c r="Q253" s="78" t="n">
        <v>-0.10279369530926</v>
      </c>
      <c r="R253" s="79" t="n">
        <v>0.0775467079330623</v>
      </c>
      <c r="S253" s="79" t="n">
        <v>0.896491927710538</v>
      </c>
      <c r="T253" s="79" t="n">
        <v>0.0775467079330623</v>
      </c>
      <c r="U253" s="79" t="n">
        <v>0.896491927710538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905779517625</v>
      </c>
      <c r="L254" s="77" t="n">
        <v>0</v>
      </c>
      <c r="M254" s="78" t="n">
        <v>-10.5905779517625</v>
      </c>
      <c r="N254" s="76" t="n">
        <v>0</v>
      </c>
      <c r="O254" s="77" t="n">
        <v>-0.10279369530926</v>
      </c>
      <c r="P254" s="77" t="n">
        <v>0</v>
      </c>
      <c r="Q254" s="78" t="n">
        <v>-0.10279369530926</v>
      </c>
      <c r="R254" s="79" t="n">
        <v>0.0775467079330623</v>
      </c>
      <c r="S254" s="79" t="n">
        <v>0.896491927710538</v>
      </c>
      <c r="T254" s="79" t="n">
        <v>0.0775467079330623</v>
      </c>
      <c r="U254" s="79" t="n">
        <v>0.896491927710538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05779517625</v>
      </c>
      <c r="L255" s="77" t="n">
        <v>0</v>
      </c>
      <c r="M255" s="78" t="n">
        <v>-10.5905779517625</v>
      </c>
      <c r="N255" s="76" t="n">
        <v>0</v>
      </c>
      <c r="O255" s="77" t="n">
        <v>-0.10279369530926</v>
      </c>
      <c r="P255" s="77" t="n">
        <v>0</v>
      </c>
      <c r="Q255" s="78" t="n">
        <v>-0.10279369530926</v>
      </c>
      <c r="R255" s="79" t="n">
        <v>0.0775467079330623</v>
      </c>
      <c r="S255" s="79" t="n">
        <v>0.896491927710538</v>
      </c>
      <c r="T255" s="79" t="n">
        <v>0.0775467079330623</v>
      </c>
      <c r="U255" s="79" t="n">
        <v>0.896491927710538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05779517625</v>
      </c>
      <c r="L256" s="77" t="n">
        <v>0</v>
      </c>
      <c r="M256" s="78" t="n">
        <v>-10.5905779517625</v>
      </c>
      <c r="N256" s="76" t="n">
        <v>0</v>
      </c>
      <c r="O256" s="77" t="n">
        <v>-0.10279369530926</v>
      </c>
      <c r="P256" s="77" t="n">
        <v>0</v>
      </c>
      <c r="Q256" s="78" t="n">
        <v>-0.10279369530926</v>
      </c>
      <c r="R256" s="79" t="n">
        <v>0.0775467079330623</v>
      </c>
      <c r="S256" s="79" t="n">
        <v>0.896491927710538</v>
      </c>
      <c r="T256" s="79" t="n">
        <v>0.0775467079330623</v>
      </c>
      <c r="U256" s="79" t="n">
        <v>0.896491927710538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05779517625</v>
      </c>
      <c r="L257" s="77" t="n">
        <v>0</v>
      </c>
      <c r="M257" s="78" t="n">
        <v>-10.5905779517625</v>
      </c>
      <c r="N257" s="76" t="n">
        <v>0</v>
      </c>
      <c r="O257" s="77" t="n">
        <v>-0.10279369530926</v>
      </c>
      <c r="P257" s="77" t="n">
        <v>0</v>
      </c>
      <c r="Q257" s="78" t="n">
        <v>-0.10279369530926</v>
      </c>
      <c r="R257" s="79" t="n">
        <v>0.0775467079330623</v>
      </c>
      <c r="S257" s="79" t="n">
        <v>0.896491927710538</v>
      </c>
      <c r="T257" s="79" t="n">
        <v>0.0775467079330623</v>
      </c>
      <c r="U257" s="79" t="n">
        <v>0.896491927710538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05779517625</v>
      </c>
      <c r="L258" s="77" t="n">
        <v>0</v>
      </c>
      <c r="M258" s="78" t="n">
        <v>-10.5905779517625</v>
      </c>
      <c r="N258" s="76" t="n">
        <v>0</v>
      </c>
      <c r="O258" s="77" t="n">
        <v>-0.10279369530926</v>
      </c>
      <c r="P258" s="77" t="n">
        <v>0</v>
      </c>
      <c r="Q258" s="78" t="n">
        <v>-0.10279369530926</v>
      </c>
      <c r="R258" s="79" t="n">
        <v>0.0775467079330623</v>
      </c>
      <c r="S258" s="79" t="n">
        <v>0.896491927710538</v>
      </c>
      <c r="T258" s="79" t="n">
        <v>0.0775467079330623</v>
      </c>
      <c r="U258" s="79" t="n">
        <v>0.896491927710538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05779517625</v>
      </c>
      <c r="L259" s="77" t="n">
        <v>0</v>
      </c>
      <c r="M259" s="78" t="n">
        <v>-10.5905779517625</v>
      </c>
      <c r="N259" s="76" t="n">
        <v>0</v>
      </c>
      <c r="O259" s="77" t="n">
        <v>-0.10279369530926</v>
      </c>
      <c r="P259" s="77" t="n">
        <v>0</v>
      </c>
      <c r="Q259" s="78" t="n">
        <v>-0.10279369530926</v>
      </c>
      <c r="R259" s="79" t="n">
        <v>0.0775467079330623</v>
      </c>
      <c r="S259" s="79" t="n">
        <v>0.896491927710538</v>
      </c>
      <c r="T259" s="79" t="n">
        <v>0.0775467079330623</v>
      </c>
      <c r="U259" s="79" t="n">
        <v>0.896491927710538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05779517625</v>
      </c>
      <c r="L260" s="77" t="n">
        <v>0</v>
      </c>
      <c r="M260" s="78" t="n">
        <v>-10.5905779517625</v>
      </c>
      <c r="N260" s="76" t="n">
        <v>0</v>
      </c>
      <c r="O260" s="77" t="n">
        <v>-0.10279369530926</v>
      </c>
      <c r="P260" s="77" t="n">
        <v>0</v>
      </c>
      <c r="Q260" s="78" t="n">
        <v>-0.10279369530926</v>
      </c>
      <c r="R260" s="79" t="n">
        <v>0.0775467079330623</v>
      </c>
      <c r="S260" s="79" t="n">
        <v>0.896491927710538</v>
      </c>
      <c r="T260" s="79" t="n">
        <v>0.0775467079330623</v>
      </c>
      <c r="U260" s="79" t="n">
        <v>0.896491927710538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05779517625</v>
      </c>
      <c r="L261" s="77" t="n">
        <v>0</v>
      </c>
      <c r="M261" s="78" t="n">
        <v>-10.5905779517625</v>
      </c>
      <c r="N261" s="76" t="n">
        <v>0</v>
      </c>
      <c r="O261" s="77" t="n">
        <v>-0.10279369530926</v>
      </c>
      <c r="P261" s="77" t="n">
        <v>0</v>
      </c>
      <c r="Q261" s="78" t="n">
        <v>-0.10279369530926</v>
      </c>
      <c r="R261" s="79" t="n">
        <v>0.0775467079330623</v>
      </c>
      <c r="S261" s="79" t="n">
        <v>0.896491927710538</v>
      </c>
      <c r="T261" s="79" t="n">
        <v>0.0775467079330623</v>
      </c>
      <c r="U261" s="79" t="n">
        <v>0.896491927710538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05779517625</v>
      </c>
      <c r="L262" s="77" t="n">
        <v>0</v>
      </c>
      <c r="M262" s="78" t="n">
        <v>-10.5905779517625</v>
      </c>
      <c r="N262" s="76" t="n">
        <v>0</v>
      </c>
      <c r="O262" s="77" t="n">
        <v>-0.10279369530926</v>
      </c>
      <c r="P262" s="77" t="n">
        <v>0</v>
      </c>
      <c r="Q262" s="78" t="n">
        <v>-0.10279369530926</v>
      </c>
      <c r="R262" s="79" t="n">
        <v>0.0775467079330623</v>
      </c>
      <c r="S262" s="79" t="n">
        <v>0.896491927710538</v>
      </c>
      <c r="T262" s="79" t="n">
        <v>0.0775467079330623</v>
      </c>
      <c r="U262" s="79" t="n">
        <v>0.896491927710538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05779517625</v>
      </c>
      <c r="L263" s="77" t="n">
        <v>0</v>
      </c>
      <c r="M263" s="78" t="n">
        <v>-10.5905779517625</v>
      </c>
      <c r="N263" s="76" t="n">
        <v>0</v>
      </c>
      <c r="O263" s="77" t="n">
        <v>-0.10279369530926</v>
      </c>
      <c r="P263" s="77" t="n">
        <v>0</v>
      </c>
      <c r="Q263" s="78" t="n">
        <v>-0.10279369530926</v>
      </c>
      <c r="R263" s="79" t="n">
        <v>0.0775467079330623</v>
      </c>
      <c r="S263" s="79" t="n">
        <v>0.896491927710538</v>
      </c>
      <c r="T263" s="79" t="n">
        <v>0.0775467079330623</v>
      </c>
      <c r="U263" s="79" t="n">
        <v>0.896491927710538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05779517625</v>
      </c>
      <c r="L264" s="77" t="n">
        <v>0</v>
      </c>
      <c r="M264" s="78" t="n">
        <v>-10.5905779517625</v>
      </c>
      <c r="N264" s="76" t="n">
        <v>0</v>
      </c>
      <c r="O264" s="77" t="n">
        <v>-0.10279369530926</v>
      </c>
      <c r="P264" s="77" t="n">
        <v>0</v>
      </c>
      <c r="Q264" s="78" t="n">
        <v>-0.10279369530926</v>
      </c>
      <c r="R264" s="79" t="n">
        <v>0.0775467079330623</v>
      </c>
      <c r="S264" s="79" t="n">
        <v>0.896491927710538</v>
      </c>
      <c r="T264" s="79" t="n">
        <v>0.0775467079330623</v>
      </c>
      <c r="U264" s="79" t="n">
        <v>0.896491927710538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05779517625</v>
      </c>
      <c r="L265" s="77" t="n">
        <v>0</v>
      </c>
      <c r="M265" s="78" t="n">
        <v>-10.5905779517625</v>
      </c>
      <c r="N265" s="76" t="n">
        <v>0</v>
      </c>
      <c r="O265" s="77" t="n">
        <v>-0.10279369530926</v>
      </c>
      <c r="P265" s="77" t="n">
        <v>0</v>
      </c>
      <c r="Q265" s="78" t="n">
        <v>-0.10279369530926</v>
      </c>
      <c r="R265" s="79" t="n">
        <v>0.0775467079330623</v>
      </c>
      <c r="S265" s="79" t="n">
        <v>0.896491927710538</v>
      </c>
      <c r="T265" s="79" t="n">
        <v>0.0775467079330623</v>
      </c>
      <c r="U265" s="79" t="n">
        <v>0.896491927710538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05779517625</v>
      </c>
      <c r="L266" s="77" t="n">
        <v>0</v>
      </c>
      <c r="M266" s="78" t="n">
        <v>-10.5905779517625</v>
      </c>
      <c r="N266" s="76" t="n">
        <v>0</v>
      </c>
      <c r="O266" s="77" t="n">
        <v>-0.10279369530926</v>
      </c>
      <c r="P266" s="77" t="n">
        <v>0</v>
      </c>
      <c r="Q266" s="78" t="n">
        <v>-0.10279369530926</v>
      </c>
      <c r="R266" s="79" t="n">
        <v>0.0775467079330623</v>
      </c>
      <c r="S266" s="79" t="n">
        <v>0.896491927710538</v>
      </c>
      <c r="T266" s="79" t="n">
        <v>0.0775467079330623</v>
      </c>
      <c r="U266" s="79" t="n">
        <v>0.896491927710538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05779517625</v>
      </c>
      <c r="L267" s="77" t="n">
        <v>0</v>
      </c>
      <c r="M267" s="78" t="n">
        <v>-10.5905779517625</v>
      </c>
      <c r="N267" s="76" t="n">
        <v>0</v>
      </c>
      <c r="O267" s="77" t="n">
        <v>-0.10279369530926</v>
      </c>
      <c r="P267" s="77" t="n">
        <v>0</v>
      </c>
      <c r="Q267" s="78" t="n">
        <v>-0.10279369530926</v>
      </c>
      <c r="R267" s="79" t="n">
        <v>0.0775467079330623</v>
      </c>
      <c r="S267" s="79" t="n">
        <v>0.896491927710538</v>
      </c>
      <c r="T267" s="79" t="n">
        <v>0.0775467079330623</v>
      </c>
      <c r="U267" s="79" t="n">
        <v>0.896491927710538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05779517625</v>
      </c>
      <c r="L268" s="77" t="n">
        <v>0</v>
      </c>
      <c r="M268" s="78" t="n">
        <v>-10.5905779517625</v>
      </c>
      <c r="N268" s="76" t="n">
        <v>0</v>
      </c>
      <c r="O268" s="77" t="n">
        <v>-0.10279369530926</v>
      </c>
      <c r="P268" s="77" t="n">
        <v>0</v>
      </c>
      <c r="Q268" s="78" t="n">
        <v>-0.10279369530926</v>
      </c>
      <c r="R268" s="79" t="n">
        <v>0.0775467079330623</v>
      </c>
      <c r="S268" s="79" t="n">
        <v>0.896491927710538</v>
      </c>
      <c r="T268" s="79" t="n">
        <v>0.0775467079330623</v>
      </c>
      <c r="U268" s="79" t="n">
        <v>0.896491927710538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05779517625</v>
      </c>
      <c r="L269" s="77" t="n">
        <v>0</v>
      </c>
      <c r="M269" s="78" t="n">
        <v>-10.5905779517625</v>
      </c>
      <c r="N269" s="76" t="n">
        <v>0</v>
      </c>
      <c r="O269" s="77" t="n">
        <v>-0.10279369530926</v>
      </c>
      <c r="P269" s="77" t="n">
        <v>0</v>
      </c>
      <c r="Q269" s="78" t="n">
        <v>-0.10279369530926</v>
      </c>
      <c r="R269" s="79" t="n">
        <v>0.0775467079330623</v>
      </c>
      <c r="S269" s="79" t="n">
        <v>0.896491927710538</v>
      </c>
      <c r="T269" s="79" t="n">
        <v>0.0775467079330623</v>
      </c>
      <c r="U269" s="79" t="n">
        <v>0.896491927710538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05779517625</v>
      </c>
      <c r="L270" s="77" t="n">
        <v>0</v>
      </c>
      <c r="M270" s="78" t="n">
        <v>-10.5905779517625</v>
      </c>
      <c r="N270" s="76" t="n">
        <v>0</v>
      </c>
      <c r="O270" s="77" t="n">
        <v>-0.10279369530926</v>
      </c>
      <c r="P270" s="77" t="n">
        <v>0</v>
      </c>
      <c r="Q270" s="78" t="n">
        <v>-0.10279369530926</v>
      </c>
      <c r="R270" s="79" t="n">
        <v>0.0775467079330623</v>
      </c>
      <c r="S270" s="79" t="n">
        <v>0.896491927710538</v>
      </c>
      <c r="T270" s="79" t="n">
        <v>0.0775467079330623</v>
      </c>
      <c r="U270" s="79" t="n">
        <v>0.896491927710538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05779517625</v>
      </c>
      <c r="L271" s="77" t="n">
        <v>0</v>
      </c>
      <c r="M271" s="78" t="n">
        <v>-10.5905779517625</v>
      </c>
      <c r="N271" s="76" t="n">
        <v>0</v>
      </c>
      <c r="O271" s="77" t="n">
        <v>-0.10279369530926</v>
      </c>
      <c r="P271" s="77" t="n">
        <v>0</v>
      </c>
      <c r="Q271" s="78" t="n">
        <v>-0.10279369530926</v>
      </c>
      <c r="R271" s="79" t="n">
        <v>0.0775467079330623</v>
      </c>
      <c r="S271" s="79" t="n">
        <v>0.896491927710538</v>
      </c>
      <c r="T271" s="79" t="n">
        <v>0.0775467079330623</v>
      </c>
      <c r="U271" s="79" t="n">
        <v>0.896491927710538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05779517625</v>
      </c>
      <c r="L272" s="77" t="n">
        <v>0</v>
      </c>
      <c r="M272" s="78" t="n">
        <v>-10.5905779517625</v>
      </c>
      <c r="N272" s="76" t="n">
        <v>0</v>
      </c>
      <c r="O272" s="77" t="n">
        <v>-0.10279369530926</v>
      </c>
      <c r="P272" s="77" t="n">
        <v>0</v>
      </c>
      <c r="Q272" s="78" t="n">
        <v>-0.10279369530926</v>
      </c>
      <c r="R272" s="79" t="n">
        <v>0.0775467079330623</v>
      </c>
      <c r="S272" s="79" t="n">
        <v>0.896491927710538</v>
      </c>
      <c r="T272" s="79" t="n">
        <v>0.0775467079330623</v>
      </c>
      <c r="U272" s="79" t="n">
        <v>0.896491927710538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05779517625</v>
      </c>
      <c r="L273" s="77" t="n">
        <v>0</v>
      </c>
      <c r="M273" s="78" t="n">
        <v>-10.5905779517625</v>
      </c>
      <c r="N273" s="76" t="n">
        <v>0</v>
      </c>
      <c r="O273" s="77" t="n">
        <v>-0.10279369530926</v>
      </c>
      <c r="P273" s="77" t="n">
        <v>0</v>
      </c>
      <c r="Q273" s="78" t="n">
        <v>-0.10279369530926</v>
      </c>
      <c r="R273" s="79" t="n">
        <v>0.0775467079330623</v>
      </c>
      <c r="S273" s="79" t="n">
        <v>0.896491927710538</v>
      </c>
      <c r="T273" s="79" t="n">
        <v>0.0775467079330623</v>
      </c>
      <c r="U273" s="79" t="n">
        <v>0.896491927710538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05779517625</v>
      </c>
      <c r="L274" s="77" t="n">
        <v>0</v>
      </c>
      <c r="M274" s="78" t="n">
        <v>-10.5905779517625</v>
      </c>
      <c r="N274" s="76" t="n">
        <v>0</v>
      </c>
      <c r="O274" s="77" t="n">
        <v>-0.10279369530926</v>
      </c>
      <c r="P274" s="77" t="n">
        <v>0</v>
      </c>
      <c r="Q274" s="78" t="n">
        <v>-0.10279369530926</v>
      </c>
      <c r="R274" s="79" t="n">
        <v>0.0775467079330623</v>
      </c>
      <c r="S274" s="79" t="n">
        <v>0.896491927710538</v>
      </c>
      <c r="T274" s="79" t="n">
        <v>0.0775467079330623</v>
      </c>
      <c r="U274" s="79" t="n">
        <v>0.896491927710538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05779517625</v>
      </c>
      <c r="L275" s="77" t="n">
        <v>0</v>
      </c>
      <c r="M275" s="78" t="n">
        <v>-10.5905779517625</v>
      </c>
      <c r="N275" s="76" t="n">
        <v>0</v>
      </c>
      <c r="O275" s="77" t="n">
        <v>-0.10279369530926</v>
      </c>
      <c r="P275" s="77" t="n">
        <v>0</v>
      </c>
      <c r="Q275" s="78" t="n">
        <v>-0.10279369530926</v>
      </c>
      <c r="R275" s="79" t="n">
        <v>0.0775467079330623</v>
      </c>
      <c r="S275" s="79" t="n">
        <v>0.896491927710538</v>
      </c>
      <c r="T275" s="79" t="n">
        <v>0.0775467079330623</v>
      </c>
      <c r="U275" s="79" t="n">
        <v>0.896491927710538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05779517625</v>
      </c>
      <c r="L276" s="77" t="n">
        <v>0</v>
      </c>
      <c r="M276" s="78" t="n">
        <v>-10.5905779517625</v>
      </c>
      <c r="N276" s="76" t="n">
        <v>0</v>
      </c>
      <c r="O276" s="77" t="n">
        <v>-0.10279369530926</v>
      </c>
      <c r="P276" s="77" t="n">
        <v>0</v>
      </c>
      <c r="Q276" s="78" t="n">
        <v>-0.10279369530926</v>
      </c>
      <c r="R276" s="79" t="n">
        <v>0.0775467079330623</v>
      </c>
      <c r="S276" s="79" t="n">
        <v>0.896491927710538</v>
      </c>
      <c r="T276" s="79" t="n">
        <v>0.0775467079330623</v>
      </c>
      <c r="U276" s="79" t="n">
        <v>0.896491927710538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05779517625</v>
      </c>
      <c r="L277" s="77" t="n">
        <v>0</v>
      </c>
      <c r="M277" s="78" t="n">
        <v>-10.5905779517625</v>
      </c>
      <c r="N277" s="76" t="n">
        <v>0</v>
      </c>
      <c r="O277" s="77" t="n">
        <v>-0.10279369530926</v>
      </c>
      <c r="P277" s="77" t="n">
        <v>0</v>
      </c>
      <c r="Q277" s="78" t="n">
        <v>-0.10279369530926</v>
      </c>
      <c r="R277" s="79" t="n">
        <v>0.0775467079330623</v>
      </c>
      <c r="S277" s="79" t="n">
        <v>0.896491927710538</v>
      </c>
      <c r="T277" s="79" t="n">
        <v>0.0775467079330623</v>
      </c>
      <c r="U277" s="79" t="n">
        <v>0.896491927710538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05779517625</v>
      </c>
      <c r="L278" s="77" t="n">
        <v>0</v>
      </c>
      <c r="M278" s="78" t="n">
        <v>-10.5905779517625</v>
      </c>
      <c r="N278" s="76" t="n">
        <v>0</v>
      </c>
      <c r="O278" s="77" t="n">
        <v>-0.10279369530926</v>
      </c>
      <c r="P278" s="77" t="n">
        <v>0</v>
      </c>
      <c r="Q278" s="78" t="n">
        <v>-0.10279369530926</v>
      </c>
      <c r="R278" s="79" t="n">
        <v>0.0775467079330623</v>
      </c>
      <c r="S278" s="79" t="n">
        <v>0.896491927710538</v>
      </c>
      <c r="T278" s="79" t="n">
        <v>0.0775467079330623</v>
      </c>
      <c r="U278" s="79" t="n">
        <v>0.896491927710538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05779517625</v>
      </c>
      <c r="L279" s="77" t="n">
        <v>0</v>
      </c>
      <c r="M279" s="78" t="n">
        <v>-10.5905779517625</v>
      </c>
      <c r="N279" s="76" t="n">
        <v>0</v>
      </c>
      <c r="O279" s="77" t="n">
        <v>-0.10279369530926</v>
      </c>
      <c r="P279" s="77" t="n">
        <v>0</v>
      </c>
      <c r="Q279" s="78" t="n">
        <v>-0.10279369530926</v>
      </c>
      <c r="R279" s="79" t="n">
        <v>0.0775467079330623</v>
      </c>
      <c r="S279" s="79" t="n">
        <v>0.896491927710538</v>
      </c>
      <c r="T279" s="79" t="n">
        <v>0.0775467079330623</v>
      </c>
      <c r="U279" s="79" t="n">
        <v>0.896491927710538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05779517625</v>
      </c>
      <c r="L280" s="77" t="n">
        <v>0</v>
      </c>
      <c r="M280" s="78" t="n">
        <v>-10.5905779517625</v>
      </c>
      <c r="N280" s="76" t="n">
        <v>0</v>
      </c>
      <c r="O280" s="77" t="n">
        <v>-0.10279369530926</v>
      </c>
      <c r="P280" s="77" t="n">
        <v>0</v>
      </c>
      <c r="Q280" s="78" t="n">
        <v>-0.10279369530926</v>
      </c>
      <c r="R280" s="79" t="n">
        <v>0.0775467079330623</v>
      </c>
      <c r="S280" s="79" t="n">
        <v>0.896491927710538</v>
      </c>
      <c r="T280" s="79" t="n">
        <v>0.0775467079330623</v>
      </c>
      <c r="U280" s="79" t="n">
        <v>0.896491927710538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05779517625</v>
      </c>
      <c r="L281" s="77" t="n">
        <v>0</v>
      </c>
      <c r="M281" s="78" t="n">
        <v>-10.5905779517625</v>
      </c>
      <c r="N281" s="76" t="n">
        <v>0</v>
      </c>
      <c r="O281" s="77" t="n">
        <v>-0.10279369530926</v>
      </c>
      <c r="P281" s="77" t="n">
        <v>0</v>
      </c>
      <c r="Q281" s="78" t="n">
        <v>-0.10279369530926</v>
      </c>
      <c r="R281" s="79" t="n">
        <v>0.0775467079330623</v>
      </c>
      <c r="S281" s="79" t="n">
        <v>0.896491927710538</v>
      </c>
      <c r="T281" s="79" t="n">
        <v>0.0775467079330623</v>
      </c>
      <c r="U281" s="79" t="n">
        <v>0.896491927710538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05779517625</v>
      </c>
      <c r="L282" s="77" t="n">
        <v>0</v>
      </c>
      <c r="M282" s="78" t="n">
        <v>-10.5905779517625</v>
      </c>
      <c r="N282" s="76" t="n">
        <v>0</v>
      </c>
      <c r="O282" s="77" t="n">
        <v>-0.10279369530926</v>
      </c>
      <c r="P282" s="77" t="n">
        <v>0</v>
      </c>
      <c r="Q282" s="78" t="n">
        <v>-0.10279369530926</v>
      </c>
      <c r="R282" s="79" t="n">
        <v>0.0775467079330623</v>
      </c>
      <c r="S282" s="79" t="n">
        <v>0.896491927710538</v>
      </c>
      <c r="T282" s="79" t="n">
        <v>0.0775467079330623</v>
      </c>
      <c r="U282" s="79" t="n">
        <v>0.896491927710538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05779517625</v>
      </c>
      <c r="L283" s="77" t="n">
        <v>0</v>
      </c>
      <c r="M283" s="78" t="n">
        <v>-10.5905779517625</v>
      </c>
      <c r="N283" s="76" t="n">
        <v>0</v>
      </c>
      <c r="O283" s="77" t="n">
        <v>-0.10279369530926</v>
      </c>
      <c r="P283" s="77" t="n">
        <v>0</v>
      </c>
      <c r="Q283" s="78" t="n">
        <v>-0.10279369530926</v>
      </c>
      <c r="R283" s="79" t="n">
        <v>0.0775467079330623</v>
      </c>
      <c r="S283" s="79" t="n">
        <v>0.896491927710538</v>
      </c>
      <c r="T283" s="79" t="n">
        <v>0.0775467079330623</v>
      </c>
      <c r="U283" s="79" t="n">
        <v>0.896491927710538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05779517625</v>
      </c>
      <c r="L284" s="77" t="n">
        <v>0</v>
      </c>
      <c r="M284" s="78" t="n">
        <v>-10.5905779517625</v>
      </c>
      <c r="N284" s="76" t="n">
        <v>0</v>
      </c>
      <c r="O284" s="77" t="n">
        <v>-0.10279369530926</v>
      </c>
      <c r="P284" s="77" t="n">
        <v>0</v>
      </c>
      <c r="Q284" s="78" t="n">
        <v>-0.10279369530926</v>
      </c>
      <c r="R284" s="79" t="n">
        <v>0.0775467079330623</v>
      </c>
      <c r="S284" s="79" t="n">
        <v>0.896491927710538</v>
      </c>
      <c r="T284" s="79" t="n">
        <v>0.0775467079330623</v>
      </c>
      <c r="U284" s="79" t="n">
        <v>0.896491927710538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05779517625</v>
      </c>
      <c r="L285" s="77" t="n">
        <v>0</v>
      </c>
      <c r="M285" s="78" t="n">
        <v>-10.5905779517625</v>
      </c>
      <c r="N285" s="76" t="n">
        <v>0</v>
      </c>
      <c r="O285" s="77" t="n">
        <v>-0.10279369530926</v>
      </c>
      <c r="P285" s="77" t="n">
        <v>0</v>
      </c>
      <c r="Q285" s="78" t="n">
        <v>-0.10279369530926</v>
      </c>
      <c r="R285" s="79" t="n">
        <v>0.0775467079330623</v>
      </c>
      <c r="S285" s="79" t="n">
        <v>0.896491927710538</v>
      </c>
      <c r="T285" s="79" t="n">
        <v>0.0775467079330623</v>
      </c>
      <c r="U285" s="79" t="n">
        <v>0.896491927710538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05779517625</v>
      </c>
      <c r="L286" s="77" t="n">
        <v>0</v>
      </c>
      <c r="M286" s="78" t="n">
        <v>-10.5905779517625</v>
      </c>
      <c r="N286" s="76" t="n">
        <v>0</v>
      </c>
      <c r="O286" s="77" t="n">
        <v>-0.10279369530926</v>
      </c>
      <c r="P286" s="77" t="n">
        <v>0</v>
      </c>
      <c r="Q286" s="78" t="n">
        <v>-0.10279369530926</v>
      </c>
      <c r="R286" s="79" t="n">
        <v>0.0775467079330623</v>
      </c>
      <c r="S286" s="79" t="n">
        <v>0.896491927710538</v>
      </c>
      <c r="T286" s="79" t="n">
        <v>0.0775467079330623</v>
      </c>
      <c r="U286" s="79" t="n">
        <v>0.896491927710538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05779517625</v>
      </c>
      <c r="L287" s="77" t="n">
        <v>0</v>
      </c>
      <c r="M287" s="78" t="n">
        <v>-10.5905779517625</v>
      </c>
      <c r="N287" s="76" t="n">
        <v>0</v>
      </c>
      <c r="O287" s="77" t="n">
        <v>-0.10279369530926</v>
      </c>
      <c r="P287" s="77" t="n">
        <v>0</v>
      </c>
      <c r="Q287" s="78" t="n">
        <v>-0.10279369530926</v>
      </c>
      <c r="R287" s="79" t="n">
        <v>0.0775467079330623</v>
      </c>
      <c r="S287" s="79" t="n">
        <v>0.896491927710538</v>
      </c>
      <c r="T287" s="79" t="n">
        <v>0.0775467079330623</v>
      </c>
      <c r="U287" s="79" t="n">
        <v>0.896491927710538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05779517625</v>
      </c>
      <c r="L288" s="77" t="n">
        <v>0</v>
      </c>
      <c r="M288" s="78" t="n">
        <v>-10.5905779517625</v>
      </c>
      <c r="N288" s="76" t="n">
        <v>0</v>
      </c>
      <c r="O288" s="77" t="n">
        <v>-0.10279369530926</v>
      </c>
      <c r="P288" s="77" t="n">
        <v>0</v>
      </c>
      <c r="Q288" s="78" t="n">
        <v>-0.10279369530926</v>
      </c>
      <c r="R288" s="79" t="n">
        <v>0.0775467079330623</v>
      </c>
      <c r="S288" s="79" t="n">
        <v>0.896491927710538</v>
      </c>
      <c r="T288" s="79" t="n">
        <v>0.0775467079330623</v>
      </c>
      <c r="U288" s="79" t="n">
        <v>0.896491927710538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905779517625</v>
      </c>
      <c r="L679" s="77" t="n">
        <v>0</v>
      </c>
      <c r="M679" s="78" t="n">
        <v>-10.5905779517625</v>
      </c>
      <c r="N679" s="76" t="n">
        <v>0</v>
      </c>
      <c r="O679" s="77" t="n">
        <v>-0.10279369530926</v>
      </c>
      <c r="P679" s="77" t="n">
        <v>0</v>
      </c>
      <c r="Q679" s="78" t="n">
        <v>-0.10279369530926</v>
      </c>
      <c r="R679" s="79" t="n">
        <v>0.0775467079330623</v>
      </c>
      <c r="S679" s="79" t="n">
        <v>0.896491927710538</v>
      </c>
      <c r="T679" s="79" t="n">
        <v>0.0775467079330623</v>
      </c>
      <c r="U679" s="79" t="n">
        <v>0.896491927710538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905779517625</v>
      </c>
      <c r="L680" s="77" t="n">
        <v>0</v>
      </c>
      <c r="M680" s="78" t="n">
        <v>-10.5905779517625</v>
      </c>
      <c r="N680" s="76" t="n">
        <v>0</v>
      </c>
      <c r="O680" s="77" t="n">
        <v>-0.10279369530926</v>
      </c>
      <c r="P680" s="77" t="n">
        <v>0</v>
      </c>
      <c r="Q680" s="78" t="n">
        <v>-0.10279369530926</v>
      </c>
      <c r="R680" s="79" t="n">
        <v>0.0775467079330623</v>
      </c>
      <c r="S680" s="79" t="n">
        <v>0.896491927710538</v>
      </c>
      <c r="T680" s="79" t="n">
        <v>0.0775467079330623</v>
      </c>
      <c r="U680" s="79" t="n">
        <v>0.896491927710538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905779517625</v>
      </c>
      <c r="L681" s="77" t="n">
        <v>0</v>
      </c>
      <c r="M681" s="78" t="n">
        <v>-10.5905779517625</v>
      </c>
      <c r="N681" s="76" t="n">
        <v>0</v>
      </c>
      <c r="O681" s="77" t="n">
        <v>-0.10279369530926</v>
      </c>
      <c r="P681" s="77" t="n">
        <v>0</v>
      </c>
      <c r="Q681" s="78" t="n">
        <v>-0.10279369530926</v>
      </c>
      <c r="R681" s="79" t="n">
        <v>0.0775467079330623</v>
      </c>
      <c r="S681" s="79" t="n">
        <v>0.896491927710538</v>
      </c>
      <c r="T681" s="79" t="n">
        <v>0.0775467079330623</v>
      </c>
      <c r="U681" s="79" t="n">
        <v>0.896491927710538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905779517625</v>
      </c>
      <c r="L682" s="77" t="n">
        <v>0</v>
      </c>
      <c r="M682" s="78" t="n">
        <v>-10.5905779517625</v>
      </c>
      <c r="N682" s="76" t="n">
        <v>0</v>
      </c>
      <c r="O682" s="77" t="n">
        <v>-0.10279369530926</v>
      </c>
      <c r="P682" s="77" t="n">
        <v>0</v>
      </c>
      <c r="Q682" s="78" t="n">
        <v>-0.10279369530926</v>
      </c>
      <c r="R682" s="79" t="n">
        <v>0.0775467079330623</v>
      </c>
      <c r="S682" s="79" t="n">
        <v>0.896491927710538</v>
      </c>
      <c r="T682" s="79" t="n">
        <v>0.0775467079330623</v>
      </c>
      <c r="U682" s="79" t="n">
        <v>0.896491927710538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905779517625</v>
      </c>
      <c r="L683" s="77" t="n">
        <v>0</v>
      </c>
      <c r="M683" s="78" t="n">
        <v>-10.5905779517625</v>
      </c>
      <c r="N683" s="76" t="n">
        <v>0</v>
      </c>
      <c r="O683" s="77" t="n">
        <v>-0.10279369530926</v>
      </c>
      <c r="P683" s="77" t="n">
        <v>0</v>
      </c>
      <c r="Q683" s="78" t="n">
        <v>-0.10279369530926</v>
      </c>
      <c r="R683" s="79" t="n">
        <v>0.0775467079330623</v>
      </c>
      <c r="S683" s="79" t="n">
        <v>0.896491927710538</v>
      </c>
      <c r="T683" s="79" t="n">
        <v>0.0775467079330623</v>
      </c>
      <c r="U683" s="79" t="n">
        <v>0.896491927710538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905779517625</v>
      </c>
      <c r="L684" s="77" t="n">
        <v>0</v>
      </c>
      <c r="M684" s="78" t="n">
        <v>-10.5905779517625</v>
      </c>
      <c r="N684" s="76" t="n">
        <v>0</v>
      </c>
      <c r="O684" s="77" t="n">
        <v>-0.10279369530926</v>
      </c>
      <c r="P684" s="77" t="n">
        <v>0</v>
      </c>
      <c r="Q684" s="78" t="n">
        <v>-0.10279369530926</v>
      </c>
      <c r="R684" s="79" t="n">
        <v>0.0775467079330623</v>
      </c>
      <c r="S684" s="79" t="n">
        <v>0.896491927710538</v>
      </c>
      <c r="T684" s="79" t="n">
        <v>0.0775467079330623</v>
      </c>
      <c r="U684" s="79" t="n">
        <v>0.896491927710538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905779517625</v>
      </c>
      <c r="L685" s="77" t="n">
        <v>0</v>
      </c>
      <c r="M685" s="78" t="n">
        <v>-10.5905779517625</v>
      </c>
      <c r="N685" s="76" t="n">
        <v>0</v>
      </c>
      <c r="O685" s="77" t="n">
        <v>-0.10279369530926</v>
      </c>
      <c r="P685" s="77" t="n">
        <v>0</v>
      </c>
      <c r="Q685" s="78" t="n">
        <v>-0.10279369530926</v>
      </c>
      <c r="R685" s="79" t="n">
        <v>0.0775467079330623</v>
      </c>
      <c r="S685" s="79" t="n">
        <v>0.896491927710538</v>
      </c>
      <c r="T685" s="79" t="n">
        <v>0.0775467079330623</v>
      </c>
      <c r="U685" s="79" t="n">
        <v>0.896491927710538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905779517625</v>
      </c>
      <c r="L686" s="77" t="n">
        <v>0</v>
      </c>
      <c r="M686" s="78" t="n">
        <v>-10.5905779517625</v>
      </c>
      <c r="N686" s="76" t="n">
        <v>0</v>
      </c>
      <c r="O686" s="77" t="n">
        <v>-0.10279369530926</v>
      </c>
      <c r="P686" s="77" t="n">
        <v>0</v>
      </c>
      <c r="Q686" s="78" t="n">
        <v>-0.10279369530926</v>
      </c>
      <c r="R686" s="79" t="n">
        <v>0.0775467079330623</v>
      </c>
      <c r="S686" s="79" t="n">
        <v>0.896491927710538</v>
      </c>
      <c r="T686" s="79" t="n">
        <v>0.0775467079330623</v>
      </c>
      <c r="U686" s="79" t="n">
        <v>0.896491927710538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905779517625</v>
      </c>
      <c r="L687" s="77" t="n">
        <v>0</v>
      </c>
      <c r="M687" s="78" t="n">
        <v>-10.5905779517625</v>
      </c>
      <c r="N687" s="76" t="n">
        <v>0</v>
      </c>
      <c r="O687" s="77" t="n">
        <v>-0.10279369530926</v>
      </c>
      <c r="P687" s="77" t="n">
        <v>0</v>
      </c>
      <c r="Q687" s="78" t="n">
        <v>-0.10279369530926</v>
      </c>
      <c r="R687" s="79" t="n">
        <v>0.0775467079330623</v>
      </c>
      <c r="S687" s="79" t="n">
        <v>0.896491927710538</v>
      </c>
      <c r="T687" s="79" t="n">
        <v>0.0775467079330623</v>
      </c>
      <c r="U687" s="79" t="n">
        <v>0.896491927710538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905779517625</v>
      </c>
      <c r="L688" s="77" t="n">
        <v>0</v>
      </c>
      <c r="M688" s="78" t="n">
        <v>-10.5905779517625</v>
      </c>
      <c r="N688" s="76" t="n">
        <v>0</v>
      </c>
      <c r="O688" s="77" t="n">
        <v>-0.10279369530926</v>
      </c>
      <c r="P688" s="77" t="n">
        <v>0</v>
      </c>
      <c r="Q688" s="78" t="n">
        <v>-0.10279369530926</v>
      </c>
      <c r="R688" s="79" t="n">
        <v>0.0775467079330623</v>
      </c>
      <c r="S688" s="79" t="n">
        <v>0.896491927710538</v>
      </c>
      <c r="T688" s="79" t="n">
        <v>0.0775467079330623</v>
      </c>
      <c r="U688" s="79" t="n">
        <v>0.896491927710538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905779517625</v>
      </c>
      <c r="L689" s="77" t="n">
        <v>0</v>
      </c>
      <c r="M689" s="78" t="n">
        <v>-10.5905779517625</v>
      </c>
      <c r="N689" s="76" t="n">
        <v>0</v>
      </c>
      <c r="O689" s="77" t="n">
        <v>-0.10279369530926</v>
      </c>
      <c r="P689" s="77" t="n">
        <v>0</v>
      </c>
      <c r="Q689" s="78" t="n">
        <v>-0.10279369530926</v>
      </c>
      <c r="R689" s="79" t="n">
        <v>0.0775467079330623</v>
      </c>
      <c r="S689" s="79" t="n">
        <v>0.896491927710538</v>
      </c>
      <c r="T689" s="79" t="n">
        <v>0.0775467079330623</v>
      </c>
      <c r="U689" s="79" t="n">
        <v>0.896491927710538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905779517625</v>
      </c>
      <c r="L690" s="77" t="n">
        <v>0</v>
      </c>
      <c r="M690" s="78" t="n">
        <v>-10.5905779517625</v>
      </c>
      <c r="N690" s="76" t="n">
        <v>0</v>
      </c>
      <c r="O690" s="77" t="n">
        <v>-0.10279369530926</v>
      </c>
      <c r="P690" s="77" t="n">
        <v>0</v>
      </c>
      <c r="Q690" s="78" t="n">
        <v>-0.10279369530926</v>
      </c>
      <c r="R690" s="79" t="n">
        <v>0.0775467079330623</v>
      </c>
      <c r="S690" s="79" t="n">
        <v>0.896491927710538</v>
      </c>
      <c r="T690" s="79" t="n">
        <v>0.0775467079330623</v>
      </c>
      <c r="U690" s="79" t="n">
        <v>0.896491927710538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905779517625</v>
      </c>
      <c r="L691" s="77" t="n">
        <v>0</v>
      </c>
      <c r="M691" s="78" t="n">
        <v>-10.5905779517625</v>
      </c>
      <c r="N691" s="76" t="n">
        <v>0</v>
      </c>
      <c r="O691" s="77" t="n">
        <v>-0.10279369530926</v>
      </c>
      <c r="P691" s="77" t="n">
        <v>0</v>
      </c>
      <c r="Q691" s="78" t="n">
        <v>-0.10279369530926</v>
      </c>
      <c r="R691" s="79" t="n">
        <v>0.0775467079330623</v>
      </c>
      <c r="S691" s="79" t="n">
        <v>0.896491927710538</v>
      </c>
      <c r="T691" s="79" t="n">
        <v>0.0775467079330623</v>
      </c>
      <c r="U691" s="79" t="n">
        <v>0.896491927710538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905779517625</v>
      </c>
      <c r="L692" s="77" t="n">
        <v>0</v>
      </c>
      <c r="M692" s="78" t="n">
        <v>-10.5905779517625</v>
      </c>
      <c r="N692" s="76" t="n">
        <v>0</v>
      </c>
      <c r="O692" s="77" t="n">
        <v>-0.10279369530926</v>
      </c>
      <c r="P692" s="77" t="n">
        <v>0</v>
      </c>
      <c r="Q692" s="78" t="n">
        <v>-0.10279369530926</v>
      </c>
      <c r="R692" s="79" t="n">
        <v>0.0775467079330623</v>
      </c>
      <c r="S692" s="79" t="n">
        <v>0.896491927710538</v>
      </c>
      <c r="T692" s="79" t="n">
        <v>0.0775467079330623</v>
      </c>
      <c r="U692" s="79" t="n">
        <v>0.896491927710538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905779517625</v>
      </c>
      <c r="L693" s="77" t="n">
        <v>0</v>
      </c>
      <c r="M693" s="78" t="n">
        <v>-10.5905779517625</v>
      </c>
      <c r="N693" s="76" t="n">
        <v>0</v>
      </c>
      <c r="O693" s="77" t="n">
        <v>-0.10279369530926</v>
      </c>
      <c r="P693" s="77" t="n">
        <v>0</v>
      </c>
      <c r="Q693" s="78" t="n">
        <v>-0.10279369530926</v>
      </c>
      <c r="R693" s="79" t="n">
        <v>0.0775467079330623</v>
      </c>
      <c r="S693" s="79" t="n">
        <v>0.896491927710538</v>
      </c>
      <c r="T693" s="79" t="n">
        <v>0.0775467079330623</v>
      </c>
      <c r="U693" s="79" t="n">
        <v>0.896491927710538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905779517625</v>
      </c>
      <c r="L694" s="77" t="n">
        <v>0</v>
      </c>
      <c r="M694" s="78" t="n">
        <v>-10.5905779517625</v>
      </c>
      <c r="N694" s="76" t="n">
        <v>0</v>
      </c>
      <c r="O694" s="77" t="n">
        <v>-0.10279369530926</v>
      </c>
      <c r="P694" s="77" t="n">
        <v>0</v>
      </c>
      <c r="Q694" s="78" t="n">
        <v>-0.10279369530926</v>
      </c>
      <c r="R694" s="79" t="n">
        <v>0.0775467079330623</v>
      </c>
      <c r="S694" s="79" t="n">
        <v>0.896491927710538</v>
      </c>
      <c r="T694" s="79" t="n">
        <v>0.0775467079330623</v>
      </c>
      <c r="U694" s="79" t="n">
        <v>0.896491927710538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905779517625</v>
      </c>
      <c r="L695" s="77" t="n">
        <v>0</v>
      </c>
      <c r="M695" s="78" t="n">
        <v>-10.5905779517625</v>
      </c>
      <c r="N695" s="76" t="n">
        <v>0</v>
      </c>
      <c r="O695" s="77" t="n">
        <v>-0.10279369530926</v>
      </c>
      <c r="P695" s="77" t="n">
        <v>0</v>
      </c>
      <c r="Q695" s="78" t="n">
        <v>-0.10279369530926</v>
      </c>
      <c r="R695" s="79" t="n">
        <v>0.0775467079330623</v>
      </c>
      <c r="S695" s="79" t="n">
        <v>0.896491927710538</v>
      </c>
      <c r="T695" s="79" t="n">
        <v>0.0775467079330623</v>
      </c>
      <c r="U695" s="79" t="n">
        <v>0.896491927710538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905779517625</v>
      </c>
      <c r="L696" s="77" t="n">
        <v>0</v>
      </c>
      <c r="M696" s="78" t="n">
        <v>-10.5905779517625</v>
      </c>
      <c r="N696" s="76" t="n">
        <v>0</v>
      </c>
      <c r="O696" s="77" t="n">
        <v>-0.10279369530926</v>
      </c>
      <c r="P696" s="77" t="n">
        <v>0</v>
      </c>
      <c r="Q696" s="78" t="n">
        <v>-0.10279369530926</v>
      </c>
      <c r="R696" s="79" t="n">
        <v>0.0775467079330623</v>
      </c>
      <c r="S696" s="79" t="n">
        <v>0.896491927710538</v>
      </c>
      <c r="T696" s="79" t="n">
        <v>0.0775467079330623</v>
      </c>
      <c r="U696" s="79" t="n">
        <v>0.896491927710538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905779517625</v>
      </c>
      <c r="L697" s="77" t="n">
        <v>0</v>
      </c>
      <c r="M697" s="78" t="n">
        <v>-10.5905779517625</v>
      </c>
      <c r="N697" s="76" t="n">
        <v>0</v>
      </c>
      <c r="O697" s="77" t="n">
        <v>-0.10279369530926</v>
      </c>
      <c r="P697" s="77" t="n">
        <v>0</v>
      </c>
      <c r="Q697" s="78" t="n">
        <v>-0.10279369530926</v>
      </c>
      <c r="R697" s="79" t="n">
        <v>0.0775467079330623</v>
      </c>
      <c r="S697" s="79" t="n">
        <v>0.896491927710538</v>
      </c>
      <c r="T697" s="79" t="n">
        <v>0.0775467079330623</v>
      </c>
      <c r="U697" s="79" t="n">
        <v>0.896491927710538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905779517625</v>
      </c>
      <c r="L698" s="77" t="n">
        <v>0</v>
      </c>
      <c r="M698" s="78" t="n">
        <v>-10.5905779517625</v>
      </c>
      <c r="N698" s="76" t="n">
        <v>0</v>
      </c>
      <c r="O698" s="77" t="n">
        <v>-0.10279369530926</v>
      </c>
      <c r="P698" s="77" t="n">
        <v>0</v>
      </c>
      <c r="Q698" s="78" t="n">
        <v>-0.10279369530926</v>
      </c>
      <c r="R698" s="79" t="n">
        <v>0.0775467079330623</v>
      </c>
      <c r="S698" s="79" t="n">
        <v>0.896491927710538</v>
      </c>
      <c r="T698" s="79" t="n">
        <v>0.0775467079330623</v>
      </c>
      <c r="U698" s="79" t="n">
        <v>0.896491927710538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905779517625</v>
      </c>
      <c r="L699" s="77" t="n">
        <v>0</v>
      </c>
      <c r="M699" s="78" t="n">
        <v>-10.5905779517625</v>
      </c>
      <c r="N699" s="76" t="n">
        <v>0</v>
      </c>
      <c r="O699" s="77" t="n">
        <v>-0.10279369530926</v>
      </c>
      <c r="P699" s="77" t="n">
        <v>0</v>
      </c>
      <c r="Q699" s="78" t="n">
        <v>-0.10279369530926</v>
      </c>
      <c r="R699" s="79" t="n">
        <v>0.0775467079330623</v>
      </c>
      <c r="S699" s="79" t="n">
        <v>0.896491927710538</v>
      </c>
      <c r="T699" s="79" t="n">
        <v>0.0775467079330623</v>
      </c>
      <c r="U699" s="79" t="n">
        <v>0.896491927710538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905779517625</v>
      </c>
      <c r="L700" s="77" t="n">
        <v>0</v>
      </c>
      <c r="M700" s="78" t="n">
        <v>-10.5905779517625</v>
      </c>
      <c r="N700" s="76" t="n">
        <v>0</v>
      </c>
      <c r="O700" s="77" t="n">
        <v>-0.10279369530926</v>
      </c>
      <c r="P700" s="77" t="n">
        <v>0</v>
      </c>
      <c r="Q700" s="78" t="n">
        <v>-0.10279369530926</v>
      </c>
      <c r="R700" s="79" t="n">
        <v>0.0775467079330623</v>
      </c>
      <c r="S700" s="79" t="n">
        <v>0.896491927710538</v>
      </c>
      <c r="T700" s="79" t="n">
        <v>0.0775467079330623</v>
      </c>
      <c r="U700" s="79" t="n">
        <v>0.896491927710538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905779517625</v>
      </c>
      <c r="L701" s="77" t="n">
        <v>0</v>
      </c>
      <c r="M701" s="78" t="n">
        <v>-10.5905779517625</v>
      </c>
      <c r="N701" s="76" t="n">
        <v>0</v>
      </c>
      <c r="O701" s="77" t="n">
        <v>-0.10279369530926</v>
      </c>
      <c r="P701" s="77" t="n">
        <v>0</v>
      </c>
      <c r="Q701" s="78" t="n">
        <v>-0.10279369530926</v>
      </c>
      <c r="R701" s="79" t="n">
        <v>0.0775467079330623</v>
      </c>
      <c r="S701" s="79" t="n">
        <v>0.896491927710538</v>
      </c>
      <c r="T701" s="79" t="n">
        <v>0.0775467079330623</v>
      </c>
      <c r="U701" s="79" t="n">
        <v>0.896491927710538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905779517625</v>
      </c>
      <c r="L702" s="77" t="n">
        <v>0</v>
      </c>
      <c r="M702" s="78" t="n">
        <v>-10.5905779517625</v>
      </c>
      <c r="N702" s="76" t="n">
        <v>0</v>
      </c>
      <c r="O702" s="77" t="n">
        <v>-0.10279369530926</v>
      </c>
      <c r="P702" s="77" t="n">
        <v>0</v>
      </c>
      <c r="Q702" s="78" t="n">
        <v>-0.10279369530926</v>
      </c>
      <c r="R702" s="79" t="n">
        <v>0.0775467079330623</v>
      </c>
      <c r="S702" s="79" t="n">
        <v>0.896491927710538</v>
      </c>
      <c r="T702" s="79" t="n">
        <v>0.0775467079330623</v>
      </c>
      <c r="U702" s="79" t="n">
        <v>0.896491927710538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905779517625</v>
      </c>
      <c r="L703" s="77" t="n">
        <v>0</v>
      </c>
      <c r="M703" s="78" t="n">
        <v>-10.5905779517625</v>
      </c>
      <c r="N703" s="76" t="n">
        <v>0</v>
      </c>
      <c r="O703" s="77" t="n">
        <v>-0.10279369530926</v>
      </c>
      <c r="P703" s="77" t="n">
        <v>0</v>
      </c>
      <c r="Q703" s="78" t="n">
        <v>-0.10279369530926</v>
      </c>
      <c r="R703" s="79" t="n">
        <v>0.0775467079330623</v>
      </c>
      <c r="S703" s="79" t="n">
        <v>0.896491927710538</v>
      </c>
      <c r="T703" s="79" t="n">
        <v>0.0775467079330623</v>
      </c>
      <c r="U703" s="79" t="n">
        <v>0.896491927710538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905779517625</v>
      </c>
      <c r="L704" s="77" t="n">
        <v>0</v>
      </c>
      <c r="M704" s="78" t="n">
        <v>-10.5905779517625</v>
      </c>
      <c r="N704" s="76" t="n">
        <v>0</v>
      </c>
      <c r="O704" s="77" t="n">
        <v>-0.10279369530926</v>
      </c>
      <c r="P704" s="77" t="n">
        <v>0</v>
      </c>
      <c r="Q704" s="78" t="n">
        <v>-0.10279369530926</v>
      </c>
      <c r="R704" s="79" t="n">
        <v>0.0775467079330623</v>
      </c>
      <c r="S704" s="79" t="n">
        <v>0.896491927710538</v>
      </c>
      <c r="T704" s="79" t="n">
        <v>0.0775467079330623</v>
      </c>
      <c r="U704" s="79" t="n">
        <v>0.896491927710538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905779517625</v>
      </c>
      <c r="L705" s="77" t="n">
        <v>0</v>
      </c>
      <c r="M705" s="78" t="n">
        <v>-10.5905779517625</v>
      </c>
      <c r="N705" s="76" t="n">
        <v>0</v>
      </c>
      <c r="O705" s="77" t="n">
        <v>-0.10279369530926</v>
      </c>
      <c r="P705" s="77" t="n">
        <v>0</v>
      </c>
      <c r="Q705" s="78" t="n">
        <v>-0.10279369530926</v>
      </c>
      <c r="R705" s="79" t="n">
        <v>0.0775467079330623</v>
      </c>
      <c r="S705" s="79" t="n">
        <v>0.896491927710538</v>
      </c>
      <c r="T705" s="79" t="n">
        <v>0.0775467079330623</v>
      </c>
      <c r="U705" s="79" t="n">
        <v>0.896491927710538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905779517625</v>
      </c>
      <c r="L706" s="77" t="n">
        <v>0</v>
      </c>
      <c r="M706" s="78" t="n">
        <v>-10.5905779517625</v>
      </c>
      <c r="N706" s="76" t="n">
        <v>0</v>
      </c>
      <c r="O706" s="77" t="n">
        <v>-0.10279369530926</v>
      </c>
      <c r="P706" s="77" t="n">
        <v>0</v>
      </c>
      <c r="Q706" s="78" t="n">
        <v>-0.10279369530926</v>
      </c>
      <c r="R706" s="79" t="n">
        <v>0.0775467079330623</v>
      </c>
      <c r="S706" s="79" t="n">
        <v>0.896491927710538</v>
      </c>
      <c r="T706" s="79" t="n">
        <v>0.0775467079330623</v>
      </c>
      <c r="U706" s="79" t="n">
        <v>0.896491927710538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905779517625</v>
      </c>
      <c r="L707" s="77" t="n">
        <v>0</v>
      </c>
      <c r="M707" s="78" t="n">
        <v>-10.5905779517625</v>
      </c>
      <c r="N707" s="76" t="n">
        <v>0</v>
      </c>
      <c r="O707" s="77" t="n">
        <v>-0.10279369530926</v>
      </c>
      <c r="P707" s="77" t="n">
        <v>0</v>
      </c>
      <c r="Q707" s="78" t="n">
        <v>-0.10279369530926</v>
      </c>
      <c r="R707" s="79" t="n">
        <v>0.0775467079330623</v>
      </c>
      <c r="S707" s="79" t="n">
        <v>0.896491927710538</v>
      </c>
      <c r="T707" s="79" t="n">
        <v>0.0775467079330623</v>
      </c>
      <c r="U707" s="79" t="n">
        <v>0.896491927710538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905779517625</v>
      </c>
      <c r="L708" s="77" t="n">
        <v>0</v>
      </c>
      <c r="M708" s="78" t="n">
        <v>-10.5905779517625</v>
      </c>
      <c r="N708" s="76" t="n">
        <v>0</v>
      </c>
      <c r="O708" s="77" t="n">
        <v>-0.10279369530926</v>
      </c>
      <c r="P708" s="77" t="n">
        <v>0</v>
      </c>
      <c r="Q708" s="78" t="n">
        <v>-0.10279369530926</v>
      </c>
      <c r="R708" s="79" t="n">
        <v>0.0775467079330623</v>
      </c>
      <c r="S708" s="79" t="n">
        <v>0.896491927710538</v>
      </c>
      <c r="T708" s="79" t="n">
        <v>0.0775467079330623</v>
      </c>
      <c r="U708" s="79" t="n">
        <v>0.896491927710538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905779517625</v>
      </c>
      <c r="L709" s="77" t="n">
        <v>0</v>
      </c>
      <c r="M709" s="78" t="n">
        <v>-10.5905779517625</v>
      </c>
      <c r="N709" s="76" t="n">
        <v>0</v>
      </c>
      <c r="O709" s="77" t="n">
        <v>-0.10279369530926</v>
      </c>
      <c r="P709" s="77" t="n">
        <v>0</v>
      </c>
      <c r="Q709" s="78" t="n">
        <v>-0.10279369530926</v>
      </c>
      <c r="R709" s="79" t="n">
        <v>0.0775467079330623</v>
      </c>
      <c r="S709" s="79" t="n">
        <v>0.896491927710538</v>
      </c>
      <c r="T709" s="79" t="n">
        <v>0.0775467079330623</v>
      </c>
      <c r="U709" s="79" t="n">
        <v>0.896491927710538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905779517625</v>
      </c>
      <c r="L710" s="77" t="n">
        <v>0</v>
      </c>
      <c r="M710" s="78" t="n">
        <v>-10.5905779517625</v>
      </c>
      <c r="N710" s="76" t="n">
        <v>0</v>
      </c>
      <c r="O710" s="77" t="n">
        <v>-0.10279369530926</v>
      </c>
      <c r="P710" s="77" t="n">
        <v>0</v>
      </c>
      <c r="Q710" s="78" t="n">
        <v>-0.10279369530926</v>
      </c>
      <c r="R710" s="79" t="n">
        <v>0.0775467079330623</v>
      </c>
      <c r="S710" s="79" t="n">
        <v>0.896491927710538</v>
      </c>
      <c r="T710" s="79" t="n">
        <v>0.0775467079330623</v>
      </c>
      <c r="U710" s="79" t="n">
        <v>0.896491927710538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905779517625</v>
      </c>
      <c r="L711" s="77" t="n">
        <v>0</v>
      </c>
      <c r="M711" s="78" t="n">
        <v>-10.5905779517625</v>
      </c>
      <c r="N711" s="76" t="n">
        <v>0</v>
      </c>
      <c r="O711" s="77" t="n">
        <v>-0.10279369530926</v>
      </c>
      <c r="P711" s="77" t="n">
        <v>0</v>
      </c>
      <c r="Q711" s="78" t="n">
        <v>-0.10279369530926</v>
      </c>
      <c r="R711" s="79" t="n">
        <v>0.0775467079330623</v>
      </c>
      <c r="S711" s="79" t="n">
        <v>0.896491927710538</v>
      </c>
      <c r="T711" s="79" t="n">
        <v>0.0775467079330623</v>
      </c>
      <c r="U711" s="79" t="n">
        <v>0.896491927710538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905779517625</v>
      </c>
      <c r="L712" s="77" t="n">
        <v>0</v>
      </c>
      <c r="M712" s="78" t="n">
        <v>-10.5905779517625</v>
      </c>
      <c r="N712" s="76" t="n">
        <v>0</v>
      </c>
      <c r="O712" s="77" t="n">
        <v>-0.10279369530926</v>
      </c>
      <c r="P712" s="77" t="n">
        <v>0</v>
      </c>
      <c r="Q712" s="78" t="n">
        <v>-0.10279369530926</v>
      </c>
      <c r="R712" s="79" t="n">
        <v>0.0775467079330623</v>
      </c>
      <c r="S712" s="79" t="n">
        <v>0.896491927710538</v>
      </c>
      <c r="T712" s="79" t="n">
        <v>0.0775467079330623</v>
      </c>
      <c r="U712" s="79" t="n">
        <v>0.896491927710538</v>
      </c>
    </row>
    <row r="713" customFormat="false" ht="15" hidden="false" customHeight="false" outlineLevel="0" collapsed="false">
      <c r="A713" s="72" t="s">
        <v>9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905779517625</v>
      </c>
      <c r="L713" s="77" t="n">
        <v>0</v>
      </c>
      <c r="M713" s="78" t="n">
        <v>-10.5905779517625</v>
      </c>
      <c r="N713" s="76" t="n">
        <v>0</v>
      </c>
      <c r="O713" s="77" t="n">
        <v>-0.10279369530926</v>
      </c>
      <c r="P713" s="77" t="n">
        <v>0</v>
      </c>
      <c r="Q713" s="78" t="n">
        <v>-0.10279369530926</v>
      </c>
      <c r="R713" s="79" t="n">
        <v>0.0775467079330623</v>
      </c>
      <c r="S713" s="79" t="n">
        <v>0.896491927710538</v>
      </c>
      <c r="T713" s="79" t="n">
        <v>0.0775467079330623</v>
      </c>
      <c r="U713" s="79" t="n">
        <v>0.896491927710538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905779517625</v>
      </c>
      <c r="L714" s="77" t="n">
        <v>0</v>
      </c>
      <c r="M714" s="78" t="n">
        <v>-10.5905779517625</v>
      </c>
      <c r="N714" s="76" t="n">
        <v>0</v>
      </c>
      <c r="O714" s="77" t="n">
        <v>-0.10279369530926</v>
      </c>
      <c r="P714" s="77" t="n">
        <v>0</v>
      </c>
      <c r="Q714" s="78" t="n">
        <v>-0.10279369530926</v>
      </c>
      <c r="R714" s="79" t="n">
        <v>0.0775467079330623</v>
      </c>
      <c r="S714" s="79" t="n">
        <v>0.896491927710538</v>
      </c>
      <c r="T714" s="79" t="n">
        <v>0.0775467079330623</v>
      </c>
      <c r="U714" s="79" t="n">
        <v>0.896491927710538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905779517625</v>
      </c>
      <c r="L715" s="77" t="n">
        <v>0</v>
      </c>
      <c r="M715" s="78" t="n">
        <v>-10.5905779517625</v>
      </c>
      <c r="N715" s="76" t="n">
        <v>0</v>
      </c>
      <c r="O715" s="77" t="n">
        <v>-0.10279369530926</v>
      </c>
      <c r="P715" s="77" t="n">
        <v>0</v>
      </c>
      <c r="Q715" s="78" t="n">
        <v>-0.10279369530926</v>
      </c>
      <c r="R715" s="79" t="n">
        <v>0.0775467079330623</v>
      </c>
      <c r="S715" s="79" t="n">
        <v>0.896491927710538</v>
      </c>
      <c r="T715" s="79" t="n">
        <v>0.0775467079330623</v>
      </c>
      <c r="U715" s="79" t="n">
        <v>0.896491927710538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905779517625</v>
      </c>
      <c r="L716" s="77" t="n">
        <v>0</v>
      </c>
      <c r="M716" s="78" t="n">
        <v>-10.5905779517625</v>
      </c>
      <c r="N716" s="76" t="n">
        <v>0</v>
      </c>
      <c r="O716" s="77" t="n">
        <v>-0.10279369530926</v>
      </c>
      <c r="P716" s="77" t="n">
        <v>0</v>
      </c>
      <c r="Q716" s="78" t="n">
        <v>-0.10279369530926</v>
      </c>
      <c r="R716" s="79" t="n">
        <v>0.0775467079330623</v>
      </c>
      <c r="S716" s="79" t="n">
        <v>0.896491927710538</v>
      </c>
      <c r="T716" s="79" t="n">
        <v>0.0775467079330623</v>
      </c>
      <c r="U716" s="79" t="n">
        <v>0.896491927710538</v>
      </c>
    </row>
    <row r="717" customFormat="false" ht="15" hidden="false" customHeight="false" outlineLevel="0" collapsed="false">
      <c r="A717" s="72" t="s">
        <v>9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905779517625</v>
      </c>
      <c r="L717" s="77" t="n">
        <v>0</v>
      </c>
      <c r="M717" s="78" t="n">
        <v>-10.5905779517625</v>
      </c>
      <c r="N717" s="76" t="n">
        <v>0</v>
      </c>
      <c r="O717" s="77" t="n">
        <v>-0.10279369530926</v>
      </c>
      <c r="P717" s="77" t="n">
        <v>0</v>
      </c>
      <c r="Q717" s="78" t="n">
        <v>-0.10279369530926</v>
      </c>
      <c r="R717" s="79" t="n">
        <v>0.0775467079330623</v>
      </c>
      <c r="S717" s="79" t="n">
        <v>0.896491927710538</v>
      </c>
      <c r="T717" s="79" t="n">
        <v>0.0775467079330623</v>
      </c>
      <c r="U717" s="79" t="n">
        <v>0.896491927710538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905779517625</v>
      </c>
      <c r="L718" s="77" t="n">
        <v>0</v>
      </c>
      <c r="M718" s="78" t="n">
        <v>-10.5905779517625</v>
      </c>
      <c r="N718" s="76" t="n">
        <v>0</v>
      </c>
      <c r="O718" s="77" t="n">
        <v>-0.10279369530926</v>
      </c>
      <c r="P718" s="77" t="n">
        <v>0</v>
      </c>
      <c r="Q718" s="78" t="n">
        <v>-0.10279369530926</v>
      </c>
      <c r="R718" s="79" t="n">
        <v>0.0775467079330623</v>
      </c>
      <c r="S718" s="79" t="n">
        <v>0.896491927710538</v>
      </c>
      <c r="T718" s="79" t="n">
        <v>0.0775467079330623</v>
      </c>
      <c r="U718" s="79" t="n">
        <v>0.896491927710538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905779517625</v>
      </c>
      <c r="L719" s="77" t="n">
        <v>0</v>
      </c>
      <c r="M719" s="78" t="n">
        <v>-10.5905779517625</v>
      </c>
      <c r="N719" s="76" t="n">
        <v>0</v>
      </c>
      <c r="O719" s="77" t="n">
        <v>-0.10279369530926</v>
      </c>
      <c r="P719" s="77" t="n">
        <v>0</v>
      </c>
      <c r="Q719" s="78" t="n">
        <v>-0.10279369530926</v>
      </c>
      <c r="R719" s="79" t="n">
        <v>0.0775467079330623</v>
      </c>
      <c r="S719" s="79" t="n">
        <v>0.896491927710538</v>
      </c>
      <c r="T719" s="79" t="n">
        <v>0.0775467079330623</v>
      </c>
      <c r="U719" s="79" t="n">
        <v>0.896491927710538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905779517625</v>
      </c>
      <c r="L720" s="77" t="n">
        <v>0</v>
      </c>
      <c r="M720" s="78" t="n">
        <v>-10.5905779517625</v>
      </c>
      <c r="N720" s="76" t="n">
        <v>0</v>
      </c>
      <c r="O720" s="77" t="n">
        <v>-0.10279369530926</v>
      </c>
      <c r="P720" s="77" t="n">
        <v>0</v>
      </c>
      <c r="Q720" s="78" t="n">
        <v>-0.10279369530926</v>
      </c>
      <c r="R720" s="79" t="n">
        <v>0.0775467079330623</v>
      </c>
      <c r="S720" s="79" t="n">
        <v>0.896491927710538</v>
      </c>
      <c r="T720" s="79" t="n">
        <v>0.0775467079330623</v>
      </c>
      <c r="U720" s="79" t="n">
        <v>0.896491927710538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905779517625</v>
      </c>
      <c r="L721" s="77" t="n">
        <v>0</v>
      </c>
      <c r="M721" s="78" t="n">
        <v>-10.5905779517625</v>
      </c>
      <c r="N721" s="76" t="n">
        <v>0</v>
      </c>
      <c r="O721" s="77" t="n">
        <v>-0.10279369530926</v>
      </c>
      <c r="P721" s="77" t="n">
        <v>0</v>
      </c>
      <c r="Q721" s="78" t="n">
        <v>-0.10279369530926</v>
      </c>
      <c r="R721" s="79" t="n">
        <v>0.0775467079330623</v>
      </c>
      <c r="S721" s="79" t="n">
        <v>0.896491927710538</v>
      </c>
      <c r="T721" s="79" t="n">
        <v>0.0775467079330623</v>
      </c>
      <c r="U721" s="79" t="n">
        <v>0.896491927710538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905779517625</v>
      </c>
      <c r="L722" s="77" t="n">
        <v>0</v>
      </c>
      <c r="M722" s="78" t="n">
        <v>-10.5905779517625</v>
      </c>
      <c r="N722" s="76" t="n">
        <v>0</v>
      </c>
      <c r="O722" s="77" t="n">
        <v>-0.10279369530926</v>
      </c>
      <c r="P722" s="77" t="n">
        <v>0</v>
      </c>
      <c r="Q722" s="78" t="n">
        <v>-0.10279369530926</v>
      </c>
      <c r="R722" s="79" t="n">
        <v>0.0775467079330623</v>
      </c>
      <c r="S722" s="79" t="n">
        <v>0.896491927710538</v>
      </c>
      <c r="T722" s="79" t="n">
        <v>0.0775467079330623</v>
      </c>
      <c r="U722" s="79" t="n">
        <v>0.896491927710538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905779517625</v>
      </c>
      <c r="L723" s="77" t="n">
        <v>0</v>
      </c>
      <c r="M723" s="78" t="n">
        <v>-10.5905779517625</v>
      </c>
      <c r="N723" s="76" t="n">
        <v>0</v>
      </c>
      <c r="O723" s="77" t="n">
        <v>-0.10279369530926</v>
      </c>
      <c r="P723" s="77" t="n">
        <v>0</v>
      </c>
      <c r="Q723" s="78" t="n">
        <v>-0.10279369530926</v>
      </c>
      <c r="R723" s="79" t="n">
        <v>0.0775467079330623</v>
      </c>
      <c r="S723" s="79" t="n">
        <v>0.896491927710538</v>
      </c>
      <c r="T723" s="79" t="n">
        <v>0.0775467079330623</v>
      </c>
      <c r="U723" s="79" t="n">
        <v>0.896491927710538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905779517625</v>
      </c>
      <c r="L724" s="77" t="n">
        <v>0</v>
      </c>
      <c r="M724" s="78" t="n">
        <v>-10.5905779517625</v>
      </c>
      <c r="N724" s="76" t="n">
        <v>0</v>
      </c>
      <c r="O724" s="77" t="n">
        <v>-0.10279369530926</v>
      </c>
      <c r="P724" s="77" t="n">
        <v>0</v>
      </c>
      <c r="Q724" s="78" t="n">
        <v>-0.10279369530926</v>
      </c>
      <c r="R724" s="79" t="n">
        <v>0.0775467079330623</v>
      </c>
      <c r="S724" s="79" t="n">
        <v>0.896491927710538</v>
      </c>
      <c r="T724" s="79" t="n">
        <v>0.0775467079330623</v>
      </c>
      <c r="U724" s="79" t="n">
        <v>0.896491927710538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905779517625</v>
      </c>
      <c r="L725" s="77" t="n">
        <v>0</v>
      </c>
      <c r="M725" s="78" t="n">
        <v>-10.5905779517625</v>
      </c>
      <c r="N725" s="76" t="n">
        <v>0</v>
      </c>
      <c r="O725" s="77" t="n">
        <v>-0.10279369530926</v>
      </c>
      <c r="P725" s="77" t="n">
        <v>0</v>
      </c>
      <c r="Q725" s="78" t="n">
        <v>-0.10279369530926</v>
      </c>
      <c r="R725" s="79" t="n">
        <v>0.0775467079330623</v>
      </c>
      <c r="S725" s="79" t="n">
        <v>0.896491927710538</v>
      </c>
      <c r="T725" s="79" t="n">
        <v>0.0775467079330623</v>
      </c>
      <c r="U725" s="79" t="n">
        <v>0.896491927710538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905779517625</v>
      </c>
      <c r="L726" s="77" t="n">
        <v>0</v>
      </c>
      <c r="M726" s="78" t="n">
        <v>-10.5905779517625</v>
      </c>
      <c r="N726" s="76" t="n">
        <v>0</v>
      </c>
      <c r="O726" s="77" t="n">
        <v>-0.10279369530926</v>
      </c>
      <c r="P726" s="77" t="n">
        <v>0</v>
      </c>
      <c r="Q726" s="78" t="n">
        <v>-0.10279369530926</v>
      </c>
      <c r="R726" s="79" t="n">
        <v>0.0775467079330623</v>
      </c>
      <c r="S726" s="79" t="n">
        <v>0.896491927710538</v>
      </c>
      <c r="T726" s="79" t="n">
        <v>0.0775467079330623</v>
      </c>
      <c r="U726" s="79" t="n">
        <v>0.896491927710538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482.77163525025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30414.73062912</v>
      </c>
      <c r="E6" s="109" t="n">
        <v>26219.7328124153</v>
      </c>
      <c r="K6" s="91" t="s">
        <v>103</v>
      </c>
    </row>
    <row r="7" customFormat="false" ht="15" hidden="false" customHeight="false" outlineLevel="0" collapsed="false">
      <c r="K7" s="110" t="n">
        <v>40372.756730092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361.71980799998</v>
      </c>
      <c r="F10" s="120" t="n">
        <v>23849.79046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28702.5044476656</v>
      </c>
      <c r="D17" s="142" t="n">
        <v>0</v>
      </c>
      <c r="E17" s="142" t="n">
        <v>12419.5664056237</v>
      </c>
      <c r="F17" s="143" t="s">
        <v>119</v>
      </c>
      <c r="G17" s="142" t="n">
        <v>-16282.9380420419</v>
      </c>
      <c r="H17" s="144" t="n">
        <v>0.43269974675097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482.77163525025</v>
      </c>
      <c r="D18" s="142" t="n">
        <v>0</v>
      </c>
      <c r="E18" s="142" t="n">
        <v>12419.5664056237</v>
      </c>
      <c r="F18" s="146" t="s">
        <v>119</v>
      </c>
      <c r="G18" s="142" t="n">
        <v>9936.79477037348</v>
      </c>
      <c r="H18" s="144" t="n">
        <v>5.00229913588968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482.77163525025</v>
      </c>
      <c r="D19" s="149" t="n">
        <v>0</v>
      </c>
      <c r="E19" s="149" t="n">
        <v>12419.5664056237</v>
      </c>
      <c r="F19" s="150" t="s">
        <v>119</v>
      </c>
      <c r="G19" s="149" t="n">
        <v>9936.79477037348</v>
      </c>
      <c r="H19" s="151" t="n">
        <v>5.00229913588968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174.5019719317</v>
      </c>
      <c r="E30" s="164" t="n">
        <v>2.02493918336617</v>
      </c>
      <c r="F30" s="164" t="n">
        <v>0.876190671828675</v>
      </c>
      <c r="G30" s="158" t="n">
        <v>-1.14874851153749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174.5019719317</v>
      </c>
      <c r="E31" s="164" t="n">
        <v>0.175157592144444</v>
      </c>
      <c r="F31" s="164" t="n">
        <v>0.876190671828675</v>
      </c>
      <c r="G31" s="158" t="n">
        <v>0.70103307968423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174.5019719317</v>
      </c>
      <c r="E32" s="167" t="n">
        <v>0.175157592144445</v>
      </c>
      <c r="F32" s="167" t="n">
        <v>0.876190671828675</v>
      </c>
      <c r="G32" s="168" t="n">
        <v>0.7010330796842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.9412310528</v>
      </c>
      <c r="G38" s="19" t="n">
        <v>3.052876185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3.8160608767998</v>
      </c>
      <c r="G48" s="74" t="n">
        <v>21.7278222335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5.2360036864</v>
      </c>
      <c r="G52" s="19" t="n">
        <v>39.68739041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39.521274214399</v>
      </c>
      <c r="G62" s="180" t="n">
        <v>219.4180722688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31.834368</v>
      </c>
      <c r="F68" s="19" t="n">
        <v>4313.8467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361.71980799998</v>
      </c>
      <c r="F78" s="196" t="n">
        <v>23849.79046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361.71980799998</v>
      </c>
      <c r="F83" s="68" t="n">
        <v>23849.7904640002</v>
      </c>
      <c r="G83" s="67" t="n">
        <v>0</v>
      </c>
      <c r="H83" s="67" t="n">
        <v>0</v>
      </c>
      <c r="I83" s="67"/>
      <c r="J83" s="68" t="n">
        <v>0</v>
      </c>
      <c r="K83" s="68" t="n">
        <v>-16282.9380420418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361.71980799998</v>
      </c>
      <c r="F84" s="75" t="n">
        <v>23849.7904640002</v>
      </c>
      <c r="G84" s="74" t="n">
        <v>0</v>
      </c>
      <c r="H84" s="74" t="n">
        <v>0</v>
      </c>
      <c r="I84" s="74"/>
      <c r="J84" s="75" t="n">
        <v>0</v>
      </c>
      <c r="K84" s="75" t="n">
        <v>-16282.9380420418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361.71980799998</v>
      </c>
      <c r="F112" s="68" t="n">
        <v>23849.7904640002</v>
      </c>
      <c r="G112" s="200" t="n">
        <v>0</v>
      </c>
      <c r="H112" s="67" t="n">
        <v>0</v>
      </c>
      <c r="I112" s="68"/>
      <c r="J112" s="68" t="n">
        <v>0</v>
      </c>
      <c r="K112" s="68" t="n">
        <v>-16282.938042041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361.71980799998</v>
      </c>
      <c r="F114" s="75" t="n">
        <v>23849.7904640002</v>
      </c>
      <c r="G114" s="202" t="n">
        <v>0</v>
      </c>
      <c r="H114" s="74" t="n">
        <v>0</v>
      </c>
      <c r="I114" s="74"/>
      <c r="J114" s="75" t="n">
        <v>0</v>
      </c>
      <c r="K114" s="209" t="n">
        <v>-16282.938042041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361.719808</v>
      </c>
      <c r="F142" s="68" t="n">
        <v>23849.790464</v>
      </c>
      <c r="G142" s="200" t="n">
        <v>0</v>
      </c>
      <c r="H142" s="67" t="n">
        <v>0</v>
      </c>
      <c r="I142" s="67"/>
      <c r="J142" s="68" t="n">
        <v>0</v>
      </c>
      <c r="K142" s="68" t="n">
        <v>-16282.938042041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91.052544</v>
      </c>
      <c r="F143" s="190" t="n">
        <v>1086.345472</v>
      </c>
      <c r="G143" s="189" t="n">
        <v>0</v>
      </c>
      <c r="H143" s="19" t="n">
        <v>0</v>
      </c>
      <c r="I143" s="19"/>
      <c r="J143" s="190" t="n">
        <v>0</v>
      </c>
      <c r="K143" s="190" t="n">
        <v>-4819.5869120097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146.487936</v>
      </c>
      <c r="F144" s="190" t="n">
        <v>11292.053888</v>
      </c>
      <c r="G144" s="189" t="n">
        <v>0</v>
      </c>
      <c r="H144" s="19" t="n">
        <v>0</v>
      </c>
      <c r="I144" s="19"/>
      <c r="J144" s="190" t="n">
        <v>0</v>
      </c>
      <c r="K144" s="190" t="n">
        <v>-691.46669751160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78.967552000004</v>
      </c>
      <c r="F145" s="190" t="n">
        <v>9700.44313599998</v>
      </c>
      <c r="G145" s="189" t="n">
        <v>0</v>
      </c>
      <c r="H145" s="19" t="n">
        <v>0</v>
      </c>
      <c r="I145" s="19"/>
      <c r="J145" s="190" t="n">
        <v>0</v>
      </c>
      <c r="K145" s="190" t="n">
        <v>-2120.0688352913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0.6656</v>
      </c>
      <c r="F146" s="190" t="n">
        <v>1009.71776</v>
      </c>
      <c r="G146" s="189" t="n">
        <v>0</v>
      </c>
      <c r="H146" s="19" t="n">
        <v>0</v>
      </c>
      <c r="I146" s="19"/>
      <c r="J146" s="190" t="n">
        <v>0</v>
      </c>
      <c r="K146" s="190" t="n">
        <v>-5458.0640605792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.913216</v>
      </c>
      <c r="F147" s="190" t="n">
        <v>89.871808</v>
      </c>
      <c r="G147" s="189" t="n">
        <v>0</v>
      </c>
      <c r="H147" s="19" t="n">
        <v>0</v>
      </c>
      <c r="I147" s="19"/>
      <c r="J147" s="190" t="n">
        <v>0</v>
      </c>
      <c r="K147" s="190" t="n">
        <v>-551.59832746489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3.06688</v>
      </c>
      <c r="F148" s="190" t="n">
        <v>221.99936</v>
      </c>
      <c r="G148" s="189" t="n">
        <v>0</v>
      </c>
      <c r="H148" s="19" t="n">
        <v>0</v>
      </c>
      <c r="I148" s="19"/>
      <c r="J148" s="190" t="n">
        <v>0</v>
      </c>
      <c r="K148" s="190" t="n">
        <v>115.83842813946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0.369824</v>
      </c>
      <c r="F149" s="190" t="n">
        <v>134.807712</v>
      </c>
      <c r="G149" s="189" t="n">
        <v>0</v>
      </c>
      <c r="H149" s="19" t="n">
        <v>0</v>
      </c>
      <c r="I149" s="19"/>
      <c r="J149" s="190" t="n">
        <v>0</v>
      </c>
      <c r="K149" s="190" t="n">
        <v>-827.39749119734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6.913216</v>
      </c>
      <c r="F150" s="190" t="n">
        <v>89.871808</v>
      </c>
      <c r="G150" s="189" t="n">
        <v>0</v>
      </c>
      <c r="H150" s="19" t="n">
        <v>0</v>
      </c>
      <c r="I150" s="19"/>
      <c r="J150" s="190" t="n">
        <v>0</v>
      </c>
      <c r="K150" s="190" t="n">
        <v>-551.598327464896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7.28304</v>
      </c>
      <c r="F151" s="190" t="n">
        <v>224.67952</v>
      </c>
      <c r="G151" s="189" t="n">
        <v>0</v>
      </c>
      <c r="H151" s="19" t="n">
        <v>0</v>
      </c>
      <c r="I151" s="19"/>
      <c r="J151" s="190" t="n">
        <v>0</v>
      </c>
      <c r="K151" s="190" t="n">
        <v>-1378.9958186622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7.65286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7.65286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7.65286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7.65286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7.65286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7.65286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7.65286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7.65286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7.65286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7.65286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7.65286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7.65286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96.809983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96.809983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96.809983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96.809983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96.809983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96.809983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96.809983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96.809983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96.809983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96.809983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96.809983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96.809983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96.809983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96.809983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96.809983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96.809983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96.809983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96.809983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96.809983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96.809983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96.809983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96.809983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96.809983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96.809983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96.809983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96.809983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96.809983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96.809983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96.809983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96.809983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96.809983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96.809983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96.809983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96.809983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96.809983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96.809983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96.809983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96.809983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96.809983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96.809983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96.809983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96.809983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96.809983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96.809983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96.809983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96.809983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96.809983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96.809983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96.809983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96.809983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96.809983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96.809983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96.809983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96.809983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96.809983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96.809983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96.809983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96.809983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96.809983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96.809983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96.809983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96.809983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96.809983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96.809983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96.809983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96.809983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96.809983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96.809983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96.809983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96.809983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96.809983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96.809983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96.809983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96.809983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96.809983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96.809983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96.809983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96.809983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96.809983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96.809983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96.809983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96.809983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96.809983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96.809983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96.809983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96.809983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96.809983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96.809983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96.809983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96.809983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96.809983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96.809983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96.809983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96.809983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96.809983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96.809983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482.7716352502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482.7716352502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482.7716352502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6</v>
      </c>
      <c r="U241" s="222" t="n">
        <v>0</v>
      </c>
      <c r="V241" s="223" t="n">
        <v>4.36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91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6</v>
      </c>
      <c r="U242" s="222" t="n">
        <v>0</v>
      </c>
      <c r="V242" s="223" t="n">
        <v>4.36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9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6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6</v>
      </c>
      <c r="U243" s="222" t="n">
        <v>0</v>
      </c>
      <c r="V243" s="223" t="n">
        <v>4.36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9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10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6</v>
      </c>
      <c r="U244" s="222" t="n">
        <v>0</v>
      </c>
      <c r="V244" s="223" t="n">
        <v>4.36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91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6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6</v>
      </c>
      <c r="U245" s="222" t="n">
        <v>0</v>
      </c>
      <c r="V245" s="223" t="n">
        <v>4.36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9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6</v>
      </c>
      <c r="U246" s="222" t="n">
        <v>0</v>
      </c>
      <c r="V246" s="223" t="n">
        <v>4.36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9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6</v>
      </c>
      <c r="U247" s="222" t="n">
        <v>0</v>
      </c>
      <c r="V247" s="223" t="n">
        <v>4.36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91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6</v>
      </c>
      <c r="U248" s="222" t="n">
        <v>0</v>
      </c>
      <c r="V248" s="223" t="n">
        <v>4.36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9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6</v>
      </c>
      <c r="U249" s="222" t="n">
        <v>0</v>
      </c>
      <c r="V249" s="223" t="n">
        <v>4.36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9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6</v>
      </c>
      <c r="U250" s="222" t="n">
        <v>0</v>
      </c>
      <c r="V250" s="223" t="n">
        <v>4.36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9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6</v>
      </c>
      <c r="U251" s="222" t="n">
        <v>0</v>
      </c>
      <c r="V251" s="223" t="n">
        <v>4.36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9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6</v>
      </c>
      <c r="U252" s="222" t="n">
        <v>0</v>
      </c>
      <c r="V252" s="223" t="n">
        <v>4.36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9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6</v>
      </c>
      <c r="U253" s="222" t="n">
        <v>0</v>
      </c>
      <c r="V253" s="223" t="n">
        <v>4.36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91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6</v>
      </c>
      <c r="U254" s="222" t="n">
        <v>0</v>
      </c>
      <c r="V254" s="223" t="n">
        <v>4.36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91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6</v>
      </c>
      <c r="U255" s="222" t="n">
        <v>0</v>
      </c>
      <c r="V255" s="223" t="n">
        <v>4.36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9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6</v>
      </c>
      <c r="U256" s="222" t="n">
        <v>0</v>
      </c>
      <c r="V256" s="223" t="n">
        <v>4.36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91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6</v>
      </c>
      <c r="U257" s="222" t="n">
        <v>0</v>
      </c>
      <c r="V257" s="223" t="n">
        <v>4.36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91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6</v>
      </c>
      <c r="U258" s="222" t="n">
        <v>0</v>
      </c>
      <c r="V258" s="223" t="n">
        <v>4.36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9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6</v>
      </c>
      <c r="U259" s="222" t="n">
        <v>0</v>
      </c>
      <c r="V259" s="223" t="n">
        <v>4.36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9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6</v>
      </c>
      <c r="U260" s="222" t="n">
        <v>0</v>
      </c>
      <c r="V260" s="223" t="n">
        <v>4.36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9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6</v>
      </c>
      <c r="U261" s="222" t="n">
        <v>0</v>
      </c>
      <c r="V261" s="223" t="n">
        <v>4.36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9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6</v>
      </c>
      <c r="U262" s="222" t="n">
        <v>0</v>
      </c>
      <c r="V262" s="223" t="n">
        <v>4.36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91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6</v>
      </c>
      <c r="U263" s="222" t="n">
        <v>0</v>
      </c>
      <c r="V263" s="223" t="n">
        <v>4.36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9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6</v>
      </c>
      <c r="U264" s="222" t="n">
        <v>0</v>
      </c>
      <c r="V264" s="223" t="n">
        <v>4.36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91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10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6</v>
      </c>
      <c r="U265" s="222" t="n">
        <v>0</v>
      </c>
      <c r="V265" s="223" t="n">
        <v>4.36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9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6</v>
      </c>
      <c r="U266" s="222" t="n">
        <v>0</v>
      </c>
      <c r="V266" s="223" t="n">
        <v>4.36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91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6</v>
      </c>
      <c r="U267" s="222" t="n">
        <v>0</v>
      </c>
      <c r="V267" s="223" t="n">
        <v>4.36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9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10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6</v>
      </c>
      <c r="U268" s="222" t="n">
        <v>0</v>
      </c>
      <c r="V268" s="223" t="n">
        <v>4.36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91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10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6</v>
      </c>
      <c r="U269" s="222" t="n">
        <v>0</v>
      </c>
      <c r="V269" s="223" t="n">
        <v>4.36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9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6</v>
      </c>
      <c r="U270" s="222" t="n">
        <v>0</v>
      </c>
      <c r="V270" s="223" t="n">
        <v>4.36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9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6</v>
      </c>
      <c r="U271" s="222" t="n">
        <v>0</v>
      </c>
      <c r="V271" s="223" t="n">
        <v>4.36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9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0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6</v>
      </c>
      <c r="U272" s="222" t="n">
        <v>0</v>
      </c>
      <c r="V272" s="223" t="n">
        <v>4.36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9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6</v>
      </c>
      <c r="U273" s="222" t="n">
        <v>0</v>
      </c>
      <c r="V273" s="223" t="n">
        <v>4.36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9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6</v>
      </c>
      <c r="U274" s="222" t="n">
        <v>0</v>
      </c>
      <c r="V274" s="223" t="n">
        <v>4.36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9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6</v>
      </c>
      <c r="U275" s="222" t="n">
        <v>0</v>
      </c>
      <c r="V275" s="223" t="n">
        <v>4.36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9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6</v>
      </c>
      <c r="U276" s="222" t="n">
        <v>0</v>
      </c>
      <c r="V276" s="223" t="n">
        <v>4.36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9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6</v>
      </c>
      <c r="U277" s="222" t="n">
        <v>0</v>
      </c>
      <c r="V277" s="223" t="n">
        <v>4.36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9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6</v>
      </c>
      <c r="U278" s="222" t="n">
        <v>0</v>
      </c>
      <c r="V278" s="223" t="n">
        <v>4.36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9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6</v>
      </c>
      <c r="U279" s="222" t="n">
        <v>0</v>
      </c>
      <c r="V279" s="223" t="n">
        <v>4.36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9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6</v>
      </c>
      <c r="U280" s="222" t="n">
        <v>0</v>
      </c>
      <c r="V280" s="223" t="n">
        <v>4.36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9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6</v>
      </c>
      <c r="U281" s="222" t="n">
        <v>0</v>
      </c>
      <c r="V281" s="223" t="n">
        <v>4.36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9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13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6</v>
      </c>
      <c r="U282" s="222" t="n">
        <v>0</v>
      </c>
      <c r="V282" s="223" t="n">
        <v>4.36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9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6</v>
      </c>
      <c r="U283" s="222" t="n">
        <v>0</v>
      </c>
      <c r="V283" s="223" t="n">
        <v>4.36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9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6</v>
      </c>
      <c r="U284" s="222" t="n">
        <v>0</v>
      </c>
      <c r="V284" s="223" t="n">
        <v>4.36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9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10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6</v>
      </c>
      <c r="U285" s="222" t="n">
        <v>0</v>
      </c>
      <c r="V285" s="223" t="n">
        <v>4.36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9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1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6</v>
      </c>
      <c r="U286" s="222" t="n">
        <v>0</v>
      </c>
      <c r="V286" s="223" t="n">
        <v>4.36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9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6</v>
      </c>
      <c r="U287" s="222" t="n">
        <v>0</v>
      </c>
      <c r="V287" s="223" t="n">
        <v>4.36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9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6</v>
      </c>
      <c r="U288" s="222" t="n">
        <v>0</v>
      </c>
      <c r="V288" s="223" t="n">
        <v>4.36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9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6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4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4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6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6</v>
      </c>
      <c r="U679" s="222" t="n">
        <v>0</v>
      </c>
      <c r="V679" s="223" t="n">
        <v>4.36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9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6</v>
      </c>
      <c r="U680" s="222" t="n">
        <v>0</v>
      </c>
      <c r="V680" s="223" t="n">
        <v>4.36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9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s">
        <v>185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6</v>
      </c>
      <c r="U681" s="222" t="n">
        <v>0</v>
      </c>
      <c r="V681" s="223" t="n">
        <v>4.36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9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6</v>
      </c>
      <c r="U682" s="222" t="n">
        <v>0</v>
      </c>
      <c r="V682" s="223" t="n">
        <v>4.36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9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6</v>
      </c>
      <c r="U683" s="222" t="n">
        <v>0</v>
      </c>
      <c r="V683" s="223" t="n">
        <v>4.36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9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6</v>
      </c>
      <c r="U684" s="222" t="n">
        <v>0</v>
      </c>
      <c r="V684" s="223" t="n">
        <v>4.36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91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6</v>
      </c>
      <c r="U685" s="222" t="n">
        <v>0</v>
      </c>
      <c r="V685" s="223" t="n">
        <v>4.36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91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6</v>
      </c>
      <c r="U686" s="222" t="n">
        <v>0</v>
      </c>
      <c r="V686" s="223" t="n">
        <v>4.36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9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s">
        <v>185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6</v>
      </c>
      <c r="U687" s="222" t="n">
        <v>0</v>
      </c>
      <c r="V687" s="223" t="n">
        <v>4.36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91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6</v>
      </c>
      <c r="U688" s="222" t="n">
        <v>0</v>
      </c>
      <c r="V688" s="223" t="n">
        <v>4.36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91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15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6</v>
      </c>
      <c r="U689" s="222" t="n">
        <v>0</v>
      </c>
      <c r="V689" s="223" t="n">
        <v>4.36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91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6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6</v>
      </c>
      <c r="U690" s="222" t="n">
        <v>0</v>
      </c>
      <c r="V690" s="223" t="n">
        <v>4.36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91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6</v>
      </c>
      <c r="U691" s="222" t="n">
        <v>0</v>
      </c>
      <c r="V691" s="223" t="n">
        <v>4.36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91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6</v>
      </c>
      <c r="U692" s="222" t="n">
        <v>0</v>
      </c>
      <c r="V692" s="223" t="n">
        <v>4.36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91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6</v>
      </c>
      <c r="U693" s="222" t="n">
        <v>0</v>
      </c>
      <c r="V693" s="223" t="n">
        <v>4.36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91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6</v>
      </c>
      <c r="U694" s="222" t="n">
        <v>0</v>
      </c>
      <c r="V694" s="223" t="n">
        <v>4.36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91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6</v>
      </c>
      <c r="U695" s="222" t="n">
        <v>0</v>
      </c>
      <c r="V695" s="223" t="n">
        <v>4.36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91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6</v>
      </c>
      <c r="U696" s="222" t="n">
        <v>0</v>
      </c>
      <c r="V696" s="223" t="n">
        <v>4.36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9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6</v>
      </c>
      <c r="U697" s="222" t="n">
        <v>0</v>
      </c>
      <c r="V697" s="223" t="n">
        <v>4.36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9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6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6</v>
      </c>
      <c r="U698" s="222" t="n">
        <v>0</v>
      </c>
      <c r="V698" s="223" t="n">
        <v>4.36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9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s">
        <v>185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6</v>
      </c>
      <c r="U699" s="222" t="n">
        <v>0</v>
      </c>
      <c r="V699" s="223" t="n">
        <v>4.36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9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6</v>
      </c>
      <c r="U700" s="222" t="n">
        <v>0</v>
      </c>
      <c r="V700" s="223" t="n">
        <v>4.36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9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13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6</v>
      </c>
      <c r="U701" s="222" t="n">
        <v>0</v>
      </c>
      <c r="V701" s="223" t="n">
        <v>4.36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9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6</v>
      </c>
      <c r="U702" s="222" t="n">
        <v>0</v>
      </c>
      <c r="V702" s="223" t="n">
        <v>4.36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9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6</v>
      </c>
      <c r="U703" s="222" t="n">
        <v>0</v>
      </c>
      <c r="V703" s="223" t="n">
        <v>4.36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9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6</v>
      </c>
      <c r="U704" s="222" t="n">
        <v>0</v>
      </c>
      <c r="V704" s="223" t="n">
        <v>4.36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9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6</v>
      </c>
      <c r="U705" s="222" t="n">
        <v>0</v>
      </c>
      <c r="V705" s="223" t="n">
        <v>4.36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9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6</v>
      </c>
      <c r="U706" s="222" t="n">
        <v>0</v>
      </c>
      <c r="V706" s="223" t="n">
        <v>4.36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9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6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6</v>
      </c>
      <c r="U707" s="222" t="n">
        <v>0</v>
      </c>
      <c r="V707" s="223" t="n">
        <v>4.36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9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6</v>
      </c>
      <c r="U708" s="222" t="n">
        <v>0</v>
      </c>
      <c r="V708" s="223" t="n">
        <v>4.36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9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s">
        <v>185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6</v>
      </c>
      <c r="U709" s="222" t="n">
        <v>0</v>
      </c>
      <c r="V709" s="223" t="n">
        <v>4.36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9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6</v>
      </c>
      <c r="U710" s="222" t="n">
        <v>0</v>
      </c>
      <c r="V710" s="223" t="n">
        <v>4.36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9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6</v>
      </c>
      <c r="U711" s="222" t="n">
        <v>0</v>
      </c>
      <c r="V711" s="223" t="n">
        <v>4.36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9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15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6</v>
      </c>
      <c r="U712" s="222" t="n">
        <v>0</v>
      </c>
      <c r="V712" s="223" t="n">
        <v>4.36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.99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91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6</v>
      </c>
      <c r="U713" s="222" t="n">
        <v>0</v>
      </c>
      <c r="V713" s="223" t="n">
        <v>4.36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9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6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6</v>
      </c>
      <c r="U714" s="222" t="n">
        <v>0</v>
      </c>
      <c r="V714" s="223" t="n">
        <v>4.36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9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6</v>
      </c>
      <c r="U715" s="222" t="n">
        <v>0</v>
      </c>
      <c r="V715" s="223" t="n">
        <v>4.36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9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6</v>
      </c>
      <c r="U716" s="222" t="n">
        <v>0</v>
      </c>
      <c r="V716" s="223" t="n">
        <v>4.36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91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15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6</v>
      </c>
      <c r="U717" s="222" t="n">
        <v>0</v>
      </c>
      <c r="V717" s="223" t="n">
        <v>4.36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91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6</v>
      </c>
      <c r="U718" s="222" t="n">
        <v>0</v>
      </c>
      <c r="V718" s="223" t="n">
        <v>4.36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91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6</v>
      </c>
      <c r="U719" s="222" t="n">
        <v>0</v>
      </c>
      <c r="V719" s="223" t="n">
        <v>4.36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91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6</v>
      </c>
      <c r="U720" s="222" t="n">
        <v>0</v>
      </c>
      <c r="V720" s="223" t="n">
        <v>4.36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91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s">
        <v>185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6</v>
      </c>
      <c r="U721" s="222" t="n">
        <v>0</v>
      </c>
      <c r="V721" s="223" t="n">
        <v>4.36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91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6</v>
      </c>
      <c r="U722" s="222" t="n">
        <v>0</v>
      </c>
      <c r="V722" s="223" t="n">
        <v>4.36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91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6</v>
      </c>
      <c r="U723" s="222" t="n">
        <v>0</v>
      </c>
      <c r="V723" s="223" t="n">
        <v>4.36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91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10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6</v>
      </c>
      <c r="U724" s="222" t="n">
        <v>0</v>
      </c>
      <c r="V724" s="223" t="n">
        <v>4.36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91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10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6</v>
      </c>
      <c r="U725" s="222" t="n">
        <v>0</v>
      </c>
      <c r="V725" s="223" t="n">
        <v>4.36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91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6</v>
      </c>
      <c r="U726" s="222" t="n">
        <v>0</v>
      </c>
      <c r="V726" s="223" t="n">
        <v>4.36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91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4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4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4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4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4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4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9:42Z</dcterms:created>
  <dc:creator>lmansi</dc:creator>
  <dc:description/>
  <dc:language>en-US</dc:language>
  <cp:lastModifiedBy>lmansi</cp:lastModifiedBy>
  <dcterms:modified xsi:type="dcterms:W3CDTF">2010-07-14T01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